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CH$55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78">
  <si>
    <t xml:space="preserve"> </t>
  </si>
  <si>
    <t xml:space="preserve">Budapest Főváros VII. Kerület Erzsébetváros Önkormányzata 2022. évi kiadási előirányzatai</t>
  </si>
  <si>
    <t xml:space="preserve">ezer Ft</t>
  </si>
  <si>
    <t xml:space="preserve">369/2022</t>
  </si>
  <si>
    <t xml:space="preserve">370/2022</t>
  </si>
  <si>
    <t xml:space="preserve">371/2022</t>
  </si>
  <si>
    <t xml:space="preserve">372/2022</t>
  </si>
  <si>
    <t xml:space="preserve">373/2022</t>
  </si>
  <si>
    <t xml:space="preserve">374/2022</t>
  </si>
  <si>
    <t xml:space="preserve">375/2022</t>
  </si>
  <si>
    <t xml:space="preserve">376/2022</t>
  </si>
  <si>
    <t xml:space="preserve">377/2022</t>
  </si>
  <si>
    <t xml:space="preserve">378/2022</t>
  </si>
  <si>
    <t xml:space="preserve">379/2022</t>
  </si>
  <si>
    <t xml:space="preserve">380/2022</t>
  </si>
  <si>
    <t xml:space="preserve">381/2022</t>
  </si>
  <si>
    <t xml:space="preserve">382/2022</t>
  </si>
  <si>
    <t xml:space="preserve">383/2022</t>
  </si>
  <si>
    <t xml:space="preserve">384/2022</t>
  </si>
  <si>
    <t xml:space="preserve">385/2022</t>
  </si>
  <si>
    <t xml:space="preserve">386/2022</t>
  </si>
  <si>
    <t xml:space="preserve">387/2022</t>
  </si>
  <si>
    <t xml:space="preserve">388/2022</t>
  </si>
  <si>
    <t xml:space="preserve">389/2022</t>
  </si>
  <si>
    <t xml:space="preserve">390/2022</t>
  </si>
  <si>
    <t xml:space="preserve">391/2022</t>
  </si>
  <si>
    <t xml:space="preserve">392/2022</t>
  </si>
  <si>
    <t xml:space="preserve">393/2022</t>
  </si>
  <si>
    <t xml:space="preserve">394/2022</t>
  </si>
  <si>
    <t xml:space="preserve">395/2022</t>
  </si>
  <si>
    <t xml:space="preserve">396/2022</t>
  </si>
  <si>
    <t xml:space="preserve">397/2022</t>
  </si>
  <si>
    <t xml:space="preserve">398/2022</t>
  </si>
  <si>
    <t xml:space="preserve">399/2022</t>
  </si>
  <si>
    <t xml:space="preserve">400/2022</t>
  </si>
  <si>
    <t xml:space="preserve">401/2022</t>
  </si>
  <si>
    <t xml:space="preserve">402/2022</t>
  </si>
  <si>
    <t xml:space="preserve">403/2022</t>
  </si>
  <si>
    <t xml:space="preserve">404/2022</t>
  </si>
  <si>
    <t xml:space="preserve">405/2022</t>
  </si>
  <si>
    <t xml:space="preserve">406/2022</t>
  </si>
  <si>
    <t xml:space="preserve">407/2022</t>
  </si>
  <si>
    <t xml:space="preserve">408/2022</t>
  </si>
  <si>
    <t xml:space="preserve">409/2022</t>
  </si>
  <si>
    <t xml:space="preserve">410/2022</t>
  </si>
  <si>
    <t xml:space="preserve">411/2022</t>
  </si>
  <si>
    <t xml:space="preserve">412/2022</t>
  </si>
  <si>
    <t xml:space="preserve">413/2022</t>
  </si>
  <si>
    <t xml:space="preserve">414/2022</t>
  </si>
  <si>
    <t xml:space="preserve">415/2022</t>
  </si>
  <si>
    <t xml:space="preserve">416/2022</t>
  </si>
  <si>
    <t xml:space="preserve">417/2022</t>
  </si>
  <si>
    <t xml:space="preserve">418/2022</t>
  </si>
  <si>
    <t xml:space="preserve">419/2022</t>
  </si>
  <si>
    <t xml:space="preserve">420/2022</t>
  </si>
  <si>
    <t xml:space="preserve">421/2022</t>
  </si>
  <si>
    <t xml:space="preserve">422/2022</t>
  </si>
  <si>
    <t xml:space="preserve">423/2022</t>
  </si>
  <si>
    <t xml:space="preserve">424/2022</t>
  </si>
  <si>
    <t xml:space="preserve">425/2022</t>
  </si>
  <si>
    <t xml:space="preserve">426/2022</t>
  </si>
  <si>
    <t xml:space="preserve">427/2022</t>
  </si>
  <si>
    <t xml:space="preserve">428/2022</t>
  </si>
  <si>
    <t xml:space="preserve">429/2022</t>
  </si>
  <si>
    <t xml:space="preserve">430/2022</t>
  </si>
  <si>
    <t xml:space="preserve">431/2022</t>
  </si>
  <si>
    <t xml:space="preserve">432/2022</t>
  </si>
  <si>
    <t xml:space="preserve">433/2022</t>
  </si>
  <si>
    <t xml:space="preserve">434/2022</t>
  </si>
  <si>
    <t xml:space="preserve">435/2022</t>
  </si>
  <si>
    <t xml:space="preserve">436/2022</t>
  </si>
  <si>
    <t xml:space="preserve">437/2022</t>
  </si>
  <si>
    <t xml:space="preserve">438/2022</t>
  </si>
  <si>
    <t xml:space="preserve">440/2022</t>
  </si>
  <si>
    <t xml:space="preserve">441/2022</t>
  </si>
  <si>
    <t xml:space="preserve">442/2022</t>
  </si>
  <si>
    <t xml:space="preserve">444/2022</t>
  </si>
  <si>
    <t xml:space="preserve">445/2022</t>
  </si>
  <si>
    <t xml:space="preserve">446/2022</t>
  </si>
  <si>
    <t xml:space="preserve">447/2022</t>
  </si>
  <si>
    <t xml:space="preserve">448/2022</t>
  </si>
  <si>
    <t xml:space="preserve">Sorszám</t>
  </si>
  <si>
    <t xml:space="preserve">Rovatrend</t>
  </si>
  <si>
    <t xml:space="preserve">Kiadási előirányzatok megnevezése</t>
  </si>
  <si>
    <t xml:space="preserve">2022. évi érvényes
előirányzat</t>
  </si>
  <si>
    <t xml:space="preserve">Vásárolt élelmezési kiadások korrekció</t>
  </si>
  <si>
    <t xml:space="preserve">Erzsébetvárosi Csicsergő Óvoda wifi kiépítése, futóbicikli, mobiltelefon beszerzés</t>
  </si>
  <si>
    <t xml:space="preserve"> Erzsébetváros Rendészeti Igazgatósága részére év végi jutalom támogatása</t>
  </si>
  <si>
    <t xml:space="preserve"> Polgármesteri Hivatal személyi juttatások rendezése</t>
  </si>
  <si>
    <t xml:space="preserve">Jelzőtáblák kihelyezése</t>
  </si>
  <si>
    <t xml:space="preserve">Önkormányzati tulajdonú lakások felújítása Garay utca 48.</t>
  </si>
  <si>
    <t xml:space="preserve"> Bischitz Johanna Integrált Humán Szolgáltató Központ kazán javítás, tűzgátló ajtók, számítástechnikai fejlesztések</t>
  </si>
  <si>
    <t xml:space="preserve">Önkormányzati tulajdonú lakások felújítása Rózsa utca 18/B I. emelet 14. szám</t>
  </si>
  <si>
    <t xml:space="preserve">Önkormányzati tulajdonú lakóingatlanok rendeltetésszerű lakhatásra való alkalmassá tétele</t>
  </si>
  <si>
    <t xml:space="preserve">Állami támogatás -  lemondás és pótigény átvezetése november hónapban</t>
  </si>
  <si>
    <t xml:space="preserve">Erzsébetvárosi Kópévár Óvoda létra beszerzése</t>
  </si>
  <si>
    <t xml:space="preserve"> Erzsébetváros Rendészeti Igazgatósága termosz beszerzés</t>
  </si>
  <si>
    <t xml:space="preserve"> Állami támogatás - Egészségügyi kiegészítő pótlék 2022.12. hó tartalékba helyezése</t>
  </si>
  <si>
    <t xml:space="preserve"> Állami támogatás - Szociális ágazati összevont pótlék 2022.12. hó tartalékba helyezése</t>
  </si>
  <si>
    <t xml:space="preserve"> Bischitz Johanna Integrált Humán Szolgáltató Központ részére egészségügyi kiegészítő pótlék, és szociális ágazati pótlék átadása 2022.09-2022.12. hó</t>
  </si>
  <si>
    <t xml:space="preserve"> Damjanich utca 46. fszt. irodahelyiség felújítása</t>
  </si>
  <si>
    <t xml:space="preserve">Dob utca 69. Társasház pince világítás kiépítésének támogatása</t>
  </si>
  <si>
    <t xml:space="preserve"> Nefelejcs utca 7. II.emelet 6. villamos hálózat felújítása</t>
  </si>
  <si>
    <t xml:space="preserve"> Szigetelési program előirányzat rendezése</t>
  </si>
  <si>
    <t xml:space="preserve">Szövetség utca 29-31. Társasház homlokzat felújítás támogatása</t>
  </si>
  <si>
    <t xml:space="preserve">Erzsébetvárosi Magonc Óvoda részére asztali telefonok</t>
  </si>
  <si>
    <t xml:space="preserve"> Erzsébetvárosi Magonc Óvoda részére hangtál beszerzése</t>
  </si>
  <si>
    <t xml:space="preserve">Erzsébetváros Rendészeti Igazgatósága bevétel emelése</t>
  </si>
  <si>
    <t xml:space="preserve"> Államháztartáson belüli megelőlegezés 9</t>
  </si>
  <si>
    <t xml:space="preserve">Közüzemi díjak, honlap üzemeltetés, áfa rendezése ÖNK 2</t>
  </si>
  <si>
    <t xml:space="preserve"> Önkormányzati tulajdonú lakóingatlanok baleset- és életveszély elhárítás miatti felújítása</t>
  </si>
  <si>
    <t xml:space="preserve"> Közüzemi díjak, egyéb szolgáltatások előirányzat rendezése PH 2</t>
  </si>
  <si>
    <t xml:space="preserve"> Kutyaürülék gyűjtőzacskó beszerzése</t>
  </si>
  <si>
    <t xml:space="preserve"> Civil közösségi központ működtetése</t>
  </si>
  <si>
    <t xml:space="preserve"> Ételt az Életért Közhasznú Alapítvány támogatása</t>
  </si>
  <si>
    <t xml:space="preserve">2022. évi társasház felújítási pályázat 7</t>
  </si>
  <si>
    <t xml:space="preserve">Ajándékutalványok vásárlása</t>
  </si>
  <si>
    <t xml:space="preserve">Erzsébetvárosi Nefelejcs Óvoda GYM készlet korrekció</t>
  </si>
  <si>
    <t xml:space="preserve"> LIFE pályázat személyi kiadások</t>
  </si>
  <si>
    <t xml:space="preserve">Bischitz Johanna Integrált Humán Szolgáltató Központ bevételi előirányzatok módosítása</t>
  </si>
  <si>
    <t xml:space="preserve"> 2022. évi társasház felújítási pályázat 8</t>
  </si>
  <si>
    <t xml:space="preserve"> Parkolási feltételrendszer biztosítása a Fővárosi Önkormányzatnak 2</t>
  </si>
  <si>
    <t xml:space="preserve"> Bischitz Johanna Integrált Humán Szolgáltató Központ bevételi előirányzat módosítása</t>
  </si>
  <si>
    <t xml:space="preserve"> Murányi utca 13. telephely felújításához kapcsolódó beruházás előirányzat rendezése</t>
  </si>
  <si>
    <t xml:space="preserve">Erzsébetvárosi Csicsergő Óvoda mobiltelefon korrekció</t>
  </si>
  <si>
    <t xml:space="preserve">Erzsébetvárosi Kópévár Óvoda mobiltelefon korrekció</t>
  </si>
  <si>
    <t xml:space="preserve">Erzsébetvárosi Magonc Óvoda  informatikai eszközök beszerzése II. korrekció</t>
  </si>
  <si>
    <t xml:space="preserve"> 2021. évi beszámoló felülvizsgálat alapján állami támogatás és kamat visszafizetése</t>
  </si>
  <si>
    <t xml:space="preserve"> Fűtési támogatás</t>
  </si>
  <si>
    <t xml:space="preserve">Növényesítési pályázat 4</t>
  </si>
  <si>
    <t xml:space="preserve">Államháztartáson belüli megelőlegezés 10</t>
  </si>
  <si>
    <t xml:space="preserve">EUCF Energy Cities pályázat előirányzat rendezése</t>
  </si>
  <si>
    <t xml:space="preserve"> Dózsa György út 70. ereszalj helyreállítása</t>
  </si>
  <si>
    <t xml:space="preserve"> Oszlopos virágtartók beszerzése és kihelyezése</t>
  </si>
  <si>
    <t xml:space="preserve"> Népszámlálás 3</t>
  </si>
  <si>
    <t xml:space="preserve"> Erzsébetváros újság kiadásai előirányzatainak rendezése</t>
  </si>
  <si>
    <t xml:space="preserve"> Informatikai és kisértékű tárgyi eszközök beszerzése</t>
  </si>
  <si>
    <t xml:space="preserve">Baleset- és életveszély elhárítás</t>
  </si>
  <si>
    <t xml:space="preserve"> Szigetelési program előirányzat rendezése 2</t>
  </si>
  <si>
    <t xml:space="preserve"> Végrehajtási költség, közjegyzői díj</t>
  </si>
  <si>
    <t xml:space="preserve"> Közüzemi díjak előirányzat rendezése</t>
  </si>
  <si>
    <t xml:space="preserve"> Feljegyzés népszámlálás analitikus kód módosításáról</t>
  </si>
  <si>
    <t xml:space="preserve"> LIFE pályázat kapott támogatás</t>
  </si>
  <si>
    <t xml:space="preserve"> TÉR-KÖZ pályázat Kisdiófa Közösségi Kert előirányzat rendezése</t>
  </si>
  <si>
    <t xml:space="preserve"> TÉR-KÖZ pályázat Nagydiófa Tájékoztatási Pont előirányzat rendezése</t>
  </si>
  <si>
    <t xml:space="preserve">Elektromos töltőállomások üzemeltetése</t>
  </si>
  <si>
    <t xml:space="preserve">Üdülők üzemeltetésének előirányzat rendezése</t>
  </si>
  <si>
    <t xml:space="preserve">Kitüntetések, díjak előirányzat rendezése</t>
  </si>
  <si>
    <t xml:space="preserve">Visszatér - Arccal a másik felé című csoportos fotóművészeti kiállítás kapott támogatás</t>
  </si>
  <si>
    <t xml:space="preserve"> Állami támogatás -  lemondás és pótigény átvezetése december hónapban</t>
  </si>
  <si>
    <t xml:space="preserve">Állami támogatás - Kiegészítő állami támogatás többletbevétel rendezése</t>
  </si>
  <si>
    <t xml:space="preserve">Közfoglalkoztatás PH</t>
  </si>
  <si>
    <t xml:space="preserve">Erzsébetvárosi Felsőoktatási ösztöndíj előirányzat korrekció</t>
  </si>
  <si>
    <t xml:space="preserve">Foglalkoztatottak egyéb személyi juttatásai PH</t>
  </si>
  <si>
    <t xml:space="preserve"> Bischitz Johanna Integrált Humán Szolgáltató Központ Egészséges Budapestért pályázat, informatikai és egyéb beruházások</t>
  </si>
  <si>
    <t xml:space="preserve">Erzsébetvárosi Kópévár Óvoda asztali telefon beszerzés</t>
  </si>
  <si>
    <t xml:space="preserve">Erzsébetvárosi Magonc Óvoda mobiltelefon korrekció</t>
  </si>
  <si>
    <t xml:space="preserve">Önkormányzat működési előirányzat rendezése</t>
  </si>
  <si>
    <t xml:space="preserve"> Önkormányzati tulajdonú ingatlanok karbantartása</t>
  </si>
  <si>
    <t xml:space="preserve">Államháztartáson belüli megelőlegezés 11</t>
  </si>
  <si>
    <t xml:space="preserve"> Klauzál tér 11. Társasház, Balatonmáriafürdő bútorok előirányzat rendezése</t>
  </si>
  <si>
    <t xml:space="preserve"> Lakásfenntartási támogatás előirányzat rendezése</t>
  </si>
  <si>
    <t xml:space="preserve">  TÉR-KÖZ pályázat Kisdiófa Közösségi Kert előirányzat rendezése 2</t>
  </si>
  <si>
    <t xml:space="preserve">Óvodák vásárolt élelmezés előirányzatainak rendezése</t>
  </si>
  <si>
    <t xml:space="preserve">Módosítás összesen
(5+…+83)</t>
  </si>
  <si>
    <t xml:space="preserve">Módosított
előirányzat
(4+84)</t>
  </si>
  <si>
    <t xml:space="preserve">K1.</t>
  </si>
  <si>
    <t xml:space="preserve">Személyi juttatások</t>
  </si>
  <si>
    <t xml:space="preserve">(+,-) 41 000</t>
  </si>
  <si>
    <t xml:space="preserve">(+,) 66</t>
  </si>
  <si>
    <t xml:space="preserve">(+,-) 8 910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(+,-) 7 676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8 375</t>
  </si>
  <si>
    <t xml:space="preserve">(+,-) 1 550</t>
  </si>
  <si>
    <t xml:space="preserve">(+,-) 5 920</t>
  </si>
  <si>
    <t xml:space="preserve">(+,-) 873</t>
  </si>
  <si>
    <t xml:space="preserve">(+,-) 429</t>
  </si>
  <si>
    <t xml:space="preserve">(+,-) 259</t>
  </si>
  <si>
    <t xml:space="preserve">(+,-) 5</t>
  </si>
  <si>
    <t xml:space="preserve">(+,-) 1 280</t>
  </si>
  <si>
    <t xml:space="preserve">(+,-) 2 144</t>
  </si>
  <si>
    <t xml:space="preserve">(+,-) 34 088</t>
  </si>
  <si>
    <t xml:space="preserve">(+,-) 8 452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(+,-) 4 000</t>
  </si>
  <si>
    <t xml:space="preserve">(+,-) 541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(+,-) 1 365</t>
  </si>
  <si>
    <t xml:space="preserve">(+,-) 42</t>
  </si>
  <si>
    <t xml:space="preserve">(+,-) 47</t>
  </si>
  <si>
    <t xml:space="preserve">(+,-) 134</t>
  </si>
  <si>
    <t xml:space="preserve">(+,-) 205</t>
  </si>
  <si>
    <t xml:space="preserve">(+,-) 189</t>
  </si>
  <si>
    <t xml:space="preserve">(+,-) 7 255</t>
  </si>
  <si>
    <t xml:space="preserve">(+,-) 1 047</t>
  </si>
  <si>
    <t xml:space="preserve">(+,-) 2 595</t>
  </si>
  <si>
    <t xml:space="preserve">(+,-) 5 051</t>
  </si>
  <si>
    <t xml:space="preserve">K7.</t>
  </si>
  <si>
    <t xml:space="preserve">Felújítások</t>
  </si>
  <si>
    <t xml:space="preserve">(+,-) 2 286</t>
  </si>
  <si>
    <t xml:space="preserve">(+,-) 2 252</t>
  </si>
  <si>
    <t xml:space="preserve">(+,-) 222 206</t>
  </si>
  <si>
    <t xml:space="preserve">(+,-) 2 486</t>
  </si>
  <si>
    <t xml:space="preserve">(+,-) 2 620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472</t>
  </si>
  <si>
    <t xml:space="preserve">(+,-) 2 000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CD10" activePane="bottomRight" state="frozen"/>
      <selection pane="topLeft" activeCell="A1" activeCellId="0" sqref="A1"/>
      <selection pane="topRight" activeCell="CD1" activeCellId="0" sqref="CD1"/>
      <selection pane="bottomLeft" activeCell="A10" activeCellId="0" sqref="A10"/>
      <selection pane="bottomRight" activeCell="F22" activeCellId="0" sqref="F2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86" min="5" style="2" width="25.7"/>
    <col collapsed="false" customWidth="true" hidden="false" outlineLevel="0" max="87" min="87" style="1" width="12.99"/>
    <col collapsed="false" customWidth="true" hidden="false" outlineLevel="0" max="88" min="88" style="1" width="14.7"/>
    <col collapsed="false" customWidth="true" hidden="false" outlineLevel="0" max="89" min="89" style="1" width="11.56"/>
    <col collapsed="false" customWidth="true" hidden="false" outlineLevel="0" max="90" min="90" style="1" width="12.56"/>
    <col collapsed="false" customWidth="true" hidden="false" outlineLevel="0" max="91" min="91" style="1" width="14.7"/>
    <col collapsed="false" customWidth="true" hidden="false" outlineLevel="0" max="92" min="92" style="1" width="13.14"/>
    <col collapsed="false" customWidth="true" hidden="false" outlineLevel="0" max="93" min="93" style="1" width="13.7"/>
    <col collapsed="false" customWidth="true" hidden="false" outlineLevel="0" max="101" min="94" style="1" width="12.28"/>
    <col collapsed="false" customWidth="false" hidden="false" outlineLevel="0" max="103" min="102" style="1" width="9.14"/>
    <col collapsed="false" customWidth="true" hidden="false" outlineLevel="0" max="113" min="104" style="1" width="12.28"/>
    <col collapsed="false" customWidth="false" hidden="false" outlineLevel="0" max="114" min="114" style="1" width="9.14"/>
    <col collapsed="false" customWidth="true" hidden="false" outlineLevel="0" max="115" min="115" style="1" width="16.42"/>
    <col collapsed="false" customWidth="false" hidden="false" outlineLevel="0" max="257" min="116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9"/>
      <c r="N5" s="11" t="s">
        <v>2</v>
      </c>
      <c r="O5" s="9"/>
      <c r="P5" s="9"/>
      <c r="Q5" s="9"/>
      <c r="R5" s="9"/>
      <c r="S5" s="9"/>
      <c r="T5" s="9"/>
      <c r="U5" s="9"/>
      <c r="V5" s="9"/>
      <c r="W5" s="11" t="s">
        <v>2</v>
      </c>
      <c r="X5" s="9"/>
      <c r="Y5" s="9"/>
      <c r="Z5" s="9"/>
      <c r="AA5" s="9"/>
      <c r="AB5" s="9"/>
      <c r="AC5" s="9"/>
      <c r="AD5" s="9"/>
      <c r="AE5" s="9"/>
      <c r="AF5" s="11" t="s">
        <v>2</v>
      </c>
      <c r="AG5" s="9"/>
      <c r="AH5" s="9"/>
      <c r="AI5" s="9"/>
      <c r="AJ5" s="9"/>
      <c r="AK5" s="9"/>
      <c r="AL5" s="9"/>
      <c r="AM5" s="9"/>
      <c r="AN5" s="9"/>
      <c r="AO5" s="11" t="s">
        <v>2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9"/>
      <c r="CH5" s="11"/>
    </row>
    <row r="6" customFormat="false" ht="17.25" hidden="false" customHeight="true" outlineLevel="0" collapsed="false">
      <c r="G6" s="12" t="s">
        <v>3</v>
      </c>
      <c r="H6" s="12" t="s">
        <v>4</v>
      </c>
      <c r="I6" s="12" t="s">
        <v>5</v>
      </c>
      <c r="J6" s="12" t="s">
        <v>6</v>
      </c>
      <c r="K6" s="12" t="s">
        <v>7</v>
      </c>
      <c r="L6" s="12" t="s">
        <v>8</v>
      </c>
      <c r="M6" s="12" t="s">
        <v>9</v>
      </c>
      <c r="N6" s="12" t="s">
        <v>10</v>
      </c>
      <c r="O6" s="12" t="s">
        <v>11</v>
      </c>
      <c r="P6" s="12" t="s">
        <v>12</v>
      </c>
      <c r="Q6" s="12" t="s">
        <v>13</v>
      </c>
      <c r="R6" s="12" t="s">
        <v>14</v>
      </c>
      <c r="S6" s="12" t="s">
        <v>15</v>
      </c>
      <c r="T6" s="12" t="s">
        <v>16</v>
      </c>
      <c r="U6" s="12" t="s">
        <v>17</v>
      </c>
      <c r="V6" s="12" t="s">
        <v>18</v>
      </c>
      <c r="W6" s="12" t="s">
        <v>19</v>
      </c>
      <c r="X6" s="12" t="s">
        <v>20</v>
      </c>
      <c r="Y6" s="12" t="s">
        <v>21</v>
      </c>
      <c r="Z6" s="12" t="s">
        <v>22</v>
      </c>
      <c r="AA6" s="12" t="s">
        <v>23</v>
      </c>
      <c r="AB6" s="12" t="s">
        <v>24</v>
      </c>
      <c r="AC6" s="12" t="s">
        <v>25</v>
      </c>
      <c r="AD6" s="12" t="s">
        <v>26</v>
      </c>
      <c r="AE6" s="12" t="s">
        <v>27</v>
      </c>
      <c r="AF6" s="12" t="s">
        <v>28</v>
      </c>
      <c r="AG6" s="12" t="s">
        <v>29</v>
      </c>
      <c r="AH6" s="12" t="s">
        <v>30</v>
      </c>
      <c r="AI6" s="12" t="s">
        <v>31</v>
      </c>
      <c r="AJ6" s="12" t="s">
        <v>32</v>
      </c>
      <c r="AK6" s="12" t="s">
        <v>33</v>
      </c>
      <c r="AL6" s="12" t="s">
        <v>34</v>
      </c>
      <c r="AM6" s="12" t="s">
        <v>35</v>
      </c>
      <c r="AN6" s="12" t="s">
        <v>36</v>
      </c>
      <c r="AO6" s="12" t="s">
        <v>37</v>
      </c>
      <c r="AP6" s="12" t="s">
        <v>38</v>
      </c>
      <c r="AQ6" s="12" t="s">
        <v>39</v>
      </c>
      <c r="AR6" s="12" t="s">
        <v>40</v>
      </c>
      <c r="AS6" s="12" t="s">
        <v>41</v>
      </c>
      <c r="AT6" s="12" t="s">
        <v>42</v>
      </c>
      <c r="AU6" s="12" t="s">
        <v>43</v>
      </c>
      <c r="AV6" s="12" t="s">
        <v>44</v>
      </c>
      <c r="AW6" s="12" t="s">
        <v>45</v>
      </c>
      <c r="AX6" s="12" t="s">
        <v>46</v>
      </c>
      <c r="AY6" s="12" t="s">
        <v>47</v>
      </c>
      <c r="AZ6" s="12" t="s">
        <v>48</v>
      </c>
      <c r="BA6" s="12" t="s">
        <v>49</v>
      </c>
      <c r="BB6" s="12" t="s">
        <v>50</v>
      </c>
      <c r="BC6" s="12" t="s">
        <v>51</v>
      </c>
      <c r="BD6" s="12" t="s">
        <v>52</v>
      </c>
      <c r="BE6" s="12" t="s">
        <v>53</v>
      </c>
      <c r="BF6" s="12" t="s">
        <v>54</v>
      </c>
      <c r="BG6" s="12" t="s">
        <v>55</v>
      </c>
      <c r="BH6" s="12" t="s">
        <v>56</v>
      </c>
      <c r="BI6" s="12" t="s">
        <v>57</v>
      </c>
      <c r="BJ6" s="12" t="s">
        <v>58</v>
      </c>
      <c r="BK6" s="12" t="s">
        <v>59</v>
      </c>
      <c r="BL6" s="12" t="s">
        <v>60</v>
      </c>
      <c r="BM6" s="12" t="s">
        <v>61</v>
      </c>
      <c r="BN6" s="12" t="s">
        <v>62</v>
      </c>
      <c r="BO6" s="12" t="s">
        <v>63</v>
      </c>
      <c r="BP6" s="12" t="s">
        <v>64</v>
      </c>
      <c r="BQ6" s="12" t="s">
        <v>65</v>
      </c>
      <c r="BR6" s="12" t="s">
        <v>66</v>
      </c>
      <c r="BS6" s="12" t="s">
        <v>67</v>
      </c>
      <c r="BT6" s="12" t="s">
        <v>68</v>
      </c>
      <c r="BU6" s="12" t="s">
        <v>69</v>
      </c>
      <c r="BV6" s="12" t="s">
        <v>70</v>
      </c>
      <c r="BW6" s="12" t="s">
        <v>71</v>
      </c>
      <c r="BX6" s="12" t="s">
        <v>72</v>
      </c>
      <c r="BY6" s="12" t="s">
        <v>73</v>
      </c>
      <c r="BZ6" s="12" t="s">
        <v>74</v>
      </c>
      <c r="CA6" s="12" t="s">
        <v>75</v>
      </c>
      <c r="CB6" s="12" t="s">
        <v>76</v>
      </c>
      <c r="CC6" s="12" t="s">
        <v>77</v>
      </c>
      <c r="CD6" s="12" t="s">
        <v>78</v>
      </c>
      <c r="CE6" s="12" t="s">
        <v>79</v>
      </c>
      <c r="CF6" s="12" t="s">
        <v>80</v>
      </c>
      <c r="CG6" s="4"/>
      <c r="CH6" s="4" t="s">
        <v>2</v>
      </c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</row>
    <row r="7" customFormat="false" ht="24" hidden="false" customHeight="true" outlineLevel="0" collapsed="false">
      <c r="B7" s="14" t="s">
        <v>81</v>
      </c>
      <c r="C7" s="15" t="s">
        <v>82</v>
      </c>
      <c r="D7" s="16" t="s">
        <v>83</v>
      </c>
      <c r="E7" s="15" t="s">
        <v>84</v>
      </c>
      <c r="F7" s="17" t="s">
        <v>85</v>
      </c>
      <c r="G7" s="17" t="s">
        <v>86</v>
      </c>
      <c r="H7" s="17" t="s">
        <v>87</v>
      </c>
      <c r="I7" s="17" t="s">
        <v>88</v>
      </c>
      <c r="J7" s="17" t="s">
        <v>89</v>
      </c>
      <c r="K7" s="17" t="s">
        <v>90</v>
      </c>
      <c r="L7" s="17" t="s">
        <v>91</v>
      </c>
      <c r="M7" s="17" t="s">
        <v>92</v>
      </c>
      <c r="N7" s="17" t="s">
        <v>93</v>
      </c>
      <c r="O7" s="17" t="s">
        <v>94</v>
      </c>
      <c r="P7" s="17" t="s">
        <v>95</v>
      </c>
      <c r="Q7" s="17" t="s">
        <v>96</v>
      </c>
      <c r="R7" s="17" t="s">
        <v>97</v>
      </c>
      <c r="S7" s="17" t="s">
        <v>98</v>
      </c>
      <c r="T7" s="17" t="s">
        <v>99</v>
      </c>
      <c r="U7" s="17" t="s">
        <v>100</v>
      </c>
      <c r="V7" s="17" t="s">
        <v>101</v>
      </c>
      <c r="W7" s="17" t="s">
        <v>102</v>
      </c>
      <c r="X7" s="17" t="s">
        <v>103</v>
      </c>
      <c r="Y7" s="17" t="s">
        <v>104</v>
      </c>
      <c r="Z7" s="17" t="s">
        <v>105</v>
      </c>
      <c r="AA7" s="17" t="s">
        <v>106</v>
      </c>
      <c r="AB7" s="17" t="s">
        <v>107</v>
      </c>
      <c r="AC7" s="17" t="s">
        <v>108</v>
      </c>
      <c r="AD7" s="17" t="s">
        <v>109</v>
      </c>
      <c r="AE7" s="17" t="s">
        <v>110</v>
      </c>
      <c r="AF7" s="17" t="s">
        <v>111</v>
      </c>
      <c r="AG7" s="17" t="s">
        <v>112</v>
      </c>
      <c r="AH7" s="17" t="s">
        <v>113</v>
      </c>
      <c r="AI7" s="17" t="s">
        <v>114</v>
      </c>
      <c r="AJ7" s="17" t="s">
        <v>115</v>
      </c>
      <c r="AK7" s="17" t="s">
        <v>116</v>
      </c>
      <c r="AL7" s="17" t="s">
        <v>117</v>
      </c>
      <c r="AM7" s="17" t="s">
        <v>118</v>
      </c>
      <c r="AN7" s="17" t="s">
        <v>119</v>
      </c>
      <c r="AO7" s="17" t="s">
        <v>120</v>
      </c>
      <c r="AP7" s="17" t="s">
        <v>121</v>
      </c>
      <c r="AQ7" s="17" t="s">
        <v>122</v>
      </c>
      <c r="AR7" s="17" t="s">
        <v>123</v>
      </c>
      <c r="AS7" s="17" t="s">
        <v>124</v>
      </c>
      <c r="AT7" s="17" t="s">
        <v>125</v>
      </c>
      <c r="AU7" s="17" t="s">
        <v>126</v>
      </c>
      <c r="AV7" s="17" t="s">
        <v>127</v>
      </c>
      <c r="AW7" s="17" t="s">
        <v>128</v>
      </c>
      <c r="AX7" s="17" t="s">
        <v>129</v>
      </c>
      <c r="AY7" s="17" t="s">
        <v>130</v>
      </c>
      <c r="AZ7" s="17" t="s">
        <v>131</v>
      </c>
      <c r="BA7" s="17" t="s">
        <v>132</v>
      </c>
      <c r="BB7" s="17" t="s">
        <v>133</v>
      </c>
      <c r="BC7" s="17" t="s">
        <v>134</v>
      </c>
      <c r="BD7" s="17" t="s">
        <v>135</v>
      </c>
      <c r="BE7" s="17" t="s">
        <v>136</v>
      </c>
      <c r="BF7" s="17" t="s">
        <v>137</v>
      </c>
      <c r="BG7" s="17" t="s">
        <v>138</v>
      </c>
      <c r="BH7" s="17" t="s">
        <v>139</v>
      </c>
      <c r="BI7" s="17" t="s">
        <v>140</v>
      </c>
      <c r="BJ7" s="17" t="s">
        <v>141</v>
      </c>
      <c r="BK7" s="17" t="s">
        <v>142</v>
      </c>
      <c r="BL7" s="17" t="s">
        <v>143</v>
      </c>
      <c r="BM7" s="17" t="s">
        <v>144</v>
      </c>
      <c r="BN7" s="17" t="s">
        <v>145</v>
      </c>
      <c r="BO7" s="17" t="s">
        <v>146</v>
      </c>
      <c r="BP7" s="17" t="s">
        <v>147</v>
      </c>
      <c r="BQ7" s="17" t="s">
        <v>148</v>
      </c>
      <c r="BR7" s="17" t="s">
        <v>149</v>
      </c>
      <c r="BS7" s="17" t="s">
        <v>150</v>
      </c>
      <c r="BT7" s="17" t="s">
        <v>151</v>
      </c>
      <c r="BU7" s="17" t="s">
        <v>152</v>
      </c>
      <c r="BV7" s="17" t="s">
        <v>153</v>
      </c>
      <c r="BW7" s="17" t="s">
        <v>154</v>
      </c>
      <c r="BX7" s="17" t="s">
        <v>155</v>
      </c>
      <c r="BY7" s="17" t="s">
        <v>156</v>
      </c>
      <c r="BZ7" s="17" t="s">
        <v>157</v>
      </c>
      <c r="CA7" s="17" t="s">
        <v>158</v>
      </c>
      <c r="CB7" s="17" t="s">
        <v>159</v>
      </c>
      <c r="CC7" s="17" t="s">
        <v>160</v>
      </c>
      <c r="CD7" s="17" t="s">
        <v>161</v>
      </c>
      <c r="CE7" s="17" t="s">
        <v>162</v>
      </c>
      <c r="CF7" s="17" t="s">
        <v>163</v>
      </c>
      <c r="CG7" s="18" t="s">
        <v>164</v>
      </c>
      <c r="CH7" s="19" t="s">
        <v>165</v>
      </c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8"/>
      <c r="CH8" s="19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f aca="false">E9+1</f>
        <v>5</v>
      </c>
      <c r="G9" s="22" t="n">
        <f aca="false">F9+1</f>
        <v>6</v>
      </c>
      <c r="H9" s="22" t="n">
        <f aca="false">G9+1</f>
        <v>7</v>
      </c>
      <c r="I9" s="22" t="n">
        <f aca="false">H9+1</f>
        <v>8</v>
      </c>
      <c r="J9" s="22" t="n">
        <f aca="false">I9+1</f>
        <v>9</v>
      </c>
      <c r="K9" s="22" t="n">
        <f aca="false">J9+1</f>
        <v>10</v>
      </c>
      <c r="L9" s="22" t="n">
        <f aca="false">K9+1</f>
        <v>11</v>
      </c>
      <c r="M9" s="22" t="n">
        <f aca="false">L9+1</f>
        <v>12</v>
      </c>
      <c r="N9" s="22" t="n">
        <f aca="false">M9+1</f>
        <v>13</v>
      </c>
      <c r="O9" s="22" t="n">
        <f aca="false">N9+1</f>
        <v>14</v>
      </c>
      <c r="P9" s="22" t="n">
        <f aca="false">O9+1</f>
        <v>15</v>
      </c>
      <c r="Q9" s="22" t="n">
        <f aca="false">P9+1</f>
        <v>16</v>
      </c>
      <c r="R9" s="22" t="n">
        <f aca="false">Q9+1</f>
        <v>17</v>
      </c>
      <c r="S9" s="22" t="n">
        <f aca="false">R9+1</f>
        <v>18</v>
      </c>
      <c r="T9" s="22" t="n">
        <f aca="false">S9+1</f>
        <v>19</v>
      </c>
      <c r="U9" s="22" t="n">
        <f aca="false">T9+1</f>
        <v>20</v>
      </c>
      <c r="V9" s="22" t="n">
        <f aca="false">U9+1</f>
        <v>21</v>
      </c>
      <c r="W9" s="22" t="n">
        <f aca="false">V9+1</f>
        <v>22</v>
      </c>
      <c r="X9" s="22" t="n">
        <f aca="false">W9+1</f>
        <v>23</v>
      </c>
      <c r="Y9" s="22" t="n">
        <f aca="false">X9+1</f>
        <v>24</v>
      </c>
      <c r="Z9" s="22" t="n">
        <f aca="false">Y9+1</f>
        <v>25</v>
      </c>
      <c r="AA9" s="22" t="n">
        <f aca="false">Z9+1</f>
        <v>26</v>
      </c>
      <c r="AB9" s="22" t="n">
        <f aca="false">AA9+1</f>
        <v>27</v>
      </c>
      <c r="AC9" s="22" t="n">
        <f aca="false">AB9+1</f>
        <v>28</v>
      </c>
      <c r="AD9" s="22" t="n">
        <f aca="false">AC9+1</f>
        <v>29</v>
      </c>
      <c r="AE9" s="22" t="n">
        <f aca="false">AD9+1</f>
        <v>30</v>
      </c>
      <c r="AF9" s="22" t="n">
        <f aca="false">AE9+1</f>
        <v>31</v>
      </c>
      <c r="AG9" s="22" t="n">
        <f aca="false">AF9+1</f>
        <v>32</v>
      </c>
      <c r="AH9" s="22" t="n">
        <f aca="false">AG9+1</f>
        <v>33</v>
      </c>
      <c r="AI9" s="22" t="n">
        <f aca="false">AH9+1</f>
        <v>34</v>
      </c>
      <c r="AJ9" s="22" t="n">
        <f aca="false">AI9+1</f>
        <v>35</v>
      </c>
      <c r="AK9" s="22" t="n">
        <f aca="false">AJ9+1</f>
        <v>36</v>
      </c>
      <c r="AL9" s="22" t="n">
        <f aca="false">AK9+1</f>
        <v>37</v>
      </c>
      <c r="AM9" s="22" t="n">
        <f aca="false">AL9+1</f>
        <v>38</v>
      </c>
      <c r="AN9" s="22" t="n">
        <f aca="false">AM9+1</f>
        <v>39</v>
      </c>
      <c r="AO9" s="22" t="n">
        <f aca="false">AN9+1</f>
        <v>40</v>
      </c>
      <c r="AP9" s="22" t="n">
        <f aca="false">AO9+1</f>
        <v>41</v>
      </c>
      <c r="AQ9" s="22" t="n">
        <f aca="false">AP9+1</f>
        <v>42</v>
      </c>
      <c r="AR9" s="22" t="n">
        <f aca="false">AQ9+1</f>
        <v>43</v>
      </c>
      <c r="AS9" s="22" t="n">
        <f aca="false">AR9+1</f>
        <v>44</v>
      </c>
      <c r="AT9" s="22" t="n">
        <f aca="false">AS9+1</f>
        <v>45</v>
      </c>
      <c r="AU9" s="22" t="n">
        <f aca="false">AT9+1</f>
        <v>46</v>
      </c>
      <c r="AV9" s="22" t="n">
        <f aca="false">AU9+1</f>
        <v>47</v>
      </c>
      <c r="AW9" s="22" t="n">
        <f aca="false">AV9+1</f>
        <v>48</v>
      </c>
      <c r="AX9" s="22" t="n">
        <f aca="false">AW9+1</f>
        <v>49</v>
      </c>
      <c r="AY9" s="22" t="n">
        <f aca="false">AX9+1</f>
        <v>50</v>
      </c>
      <c r="AZ9" s="22" t="n">
        <f aca="false">AY9+1</f>
        <v>51</v>
      </c>
      <c r="BA9" s="22" t="n">
        <f aca="false">AZ9+1</f>
        <v>52</v>
      </c>
      <c r="BB9" s="22" t="n">
        <f aca="false">BA9+1</f>
        <v>53</v>
      </c>
      <c r="BC9" s="22" t="n">
        <f aca="false">BB9+1</f>
        <v>54</v>
      </c>
      <c r="BD9" s="22" t="n">
        <f aca="false">BC9+1</f>
        <v>55</v>
      </c>
      <c r="BE9" s="22" t="n">
        <f aca="false">BD9+1</f>
        <v>56</v>
      </c>
      <c r="BF9" s="22" t="n">
        <f aca="false">BE9+1</f>
        <v>57</v>
      </c>
      <c r="BG9" s="22" t="n">
        <f aca="false">BF9+1</f>
        <v>58</v>
      </c>
      <c r="BH9" s="22" t="n">
        <f aca="false">BG9+1</f>
        <v>59</v>
      </c>
      <c r="BI9" s="22" t="n">
        <f aca="false">BH9+1</f>
        <v>60</v>
      </c>
      <c r="BJ9" s="22" t="n">
        <f aca="false">BI9+1</f>
        <v>61</v>
      </c>
      <c r="BK9" s="22" t="n">
        <f aca="false">BJ9+1</f>
        <v>62</v>
      </c>
      <c r="BL9" s="22" t="n">
        <f aca="false">BK9+1</f>
        <v>63</v>
      </c>
      <c r="BM9" s="22" t="n">
        <f aca="false">BL9+1</f>
        <v>64</v>
      </c>
      <c r="BN9" s="22" t="n">
        <f aca="false">BM9+1</f>
        <v>65</v>
      </c>
      <c r="BO9" s="22" t="n">
        <f aca="false">BN9+1</f>
        <v>66</v>
      </c>
      <c r="BP9" s="22" t="n">
        <f aca="false">BO9+1</f>
        <v>67</v>
      </c>
      <c r="BQ9" s="22" t="n">
        <f aca="false">BP9+1</f>
        <v>68</v>
      </c>
      <c r="BR9" s="22" t="n">
        <f aca="false">BQ9+1</f>
        <v>69</v>
      </c>
      <c r="BS9" s="22" t="n">
        <f aca="false">BR9+1</f>
        <v>70</v>
      </c>
      <c r="BT9" s="22" t="n">
        <f aca="false">BS9+1</f>
        <v>71</v>
      </c>
      <c r="BU9" s="22" t="n">
        <f aca="false">BT9+1</f>
        <v>72</v>
      </c>
      <c r="BV9" s="22" t="n">
        <f aca="false">BU9+1</f>
        <v>73</v>
      </c>
      <c r="BW9" s="22" t="n">
        <f aca="false">BV9+1</f>
        <v>74</v>
      </c>
      <c r="BX9" s="22" t="n">
        <f aca="false">BW9+1</f>
        <v>75</v>
      </c>
      <c r="BY9" s="22" t="n">
        <f aca="false">BX9+1</f>
        <v>76</v>
      </c>
      <c r="BZ9" s="22" t="n">
        <f aca="false">BY9+1</f>
        <v>77</v>
      </c>
      <c r="CA9" s="22" t="n">
        <f aca="false">BZ9+1</f>
        <v>78</v>
      </c>
      <c r="CB9" s="22" t="n">
        <f aca="false">CA9+1</f>
        <v>79</v>
      </c>
      <c r="CC9" s="22" t="n">
        <f aca="false">CB9+1</f>
        <v>80</v>
      </c>
      <c r="CD9" s="22" t="n">
        <f aca="false">CC9+1</f>
        <v>81</v>
      </c>
      <c r="CE9" s="22" t="n">
        <f aca="false">CD9+1</f>
        <v>82</v>
      </c>
      <c r="CF9" s="22" t="n">
        <f aca="false">CE9+1</f>
        <v>83</v>
      </c>
      <c r="CG9" s="22" t="n">
        <f aca="false">CF9+1</f>
        <v>84</v>
      </c>
      <c r="CH9" s="24" t="n">
        <f aca="false">CG9+1</f>
        <v>85</v>
      </c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</row>
    <row r="10" s="25" customFormat="true" ht="22.5" hidden="false" customHeight="true" outlineLevel="0" collapsed="false">
      <c r="B10" s="26" t="n">
        <v>1</v>
      </c>
      <c r="C10" s="27" t="s">
        <v>166</v>
      </c>
      <c r="D10" s="28" t="s">
        <v>167</v>
      </c>
      <c r="E10" s="29" t="n">
        <v>5317948</v>
      </c>
      <c r="F10" s="29"/>
      <c r="G10" s="29"/>
      <c r="H10" s="30" t="n">
        <v>28220</v>
      </c>
      <c r="I10" s="30" t="s">
        <v>168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 t="n">
        <f aca="false">37038+2692</f>
        <v>39730</v>
      </c>
      <c r="U10" s="29"/>
      <c r="V10" s="29"/>
      <c r="W10" s="29"/>
      <c r="X10" s="29" t="n">
        <v>200</v>
      </c>
      <c r="Y10" s="29"/>
      <c r="Z10" s="29"/>
      <c r="AA10" s="29"/>
      <c r="AB10" s="29"/>
      <c r="AC10" s="29"/>
      <c r="AD10" s="29"/>
      <c r="AE10" s="29"/>
      <c r="AF10" s="29"/>
      <c r="AG10" s="29"/>
      <c r="AH10" s="30"/>
      <c r="AI10" s="29"/>
      <c r="AJ10" s="29"/>
      <c r="AK10" s="29"/>
      <c r="AL10" s="29"/>
      <c r="AM10" s="29" t="n">
        <v>394</v>
      </c>
      <c r="AN10" s="29" t="n">
        <v>80000</v>
      </c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30" t="s">
        <v>169</v>
      </c>
      <c r="BA10" s="29"/>
      <c r="BB10" s="29"/>
      <c r="BC10" s="29" t="n">
        <v>6988</v>
      </c>
      <c r="BD10" s="29"/>
      <c r="BE10" s="30"/>
      <c r="BF10" s="30"/>
      <c r="BG10" s="30"/>
      <c r="BH10" s="30"/>
      <c r="BI10" s="30"/>
      <c r="BJ10" s="30"/>
      <c r="BK10" s="30" t="n">
        <v>41</v>
      </c>
      <c r="BL10" s="30"/>
      <c r="BM10" s="30"/>
      <c r="BN10" s="30"/>
      <c r="BO10" s="30" t="n">
        <v>180</v>
      </c>
      <c r="BP10" s="30"/>
      <c r="BQ10" s="30"/>
      <c r="BR10" s="30"/>
      <c r="BS10" s="30"/>
      <c r="BT10" s="30" t="n">
        <f aca="false">941-689</f>
        <v>252</v>
      </c>
      <c r="BU10" s="30"/>
      <c r="BV10" s="30" t="s">
        <v>170</v>
      </c>
      <c r="BW10" s="30"/>
      <c r="BX10" s="30"/>
      <c r="BY10" s="30"/>
      <c r="BZ10" s="30" t="n">
        <f aca="false">145+1650+50</f>
        <v>1845</v>
      </c>
      <c r="CA10" s="30"/>
      <c r="CB10" s="30"/>
      <c r="CC10" s="30" t="n">
        <v>259</v>
      </c>
      <c r="CD10" s="30"/>
      <c r="CE10" s="30"/>
      <c r="CF10" s="30"/>
      <c r="CG10" s="29" t="n">
        <f aca="false">SUM(F10:CF10)</f>
        <v>158109</v>
      </c>
      <c r="CH10" s="29" t="n">
        <f aca="false">SUM(G10:CG10)</f>
        <v>316218</v>
      </c>
      <c r="CI10" s="31"/>
      <c r="CJ10" s="32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</row>
    <row r="11" s="33" customFormat="true" ht="22.5" hidden="false" customHeight="true" outlineLevel="0" collapsed="false">
      <c r="B11" s="34" t="n">
        <v>2</v>
      </c>
      <c r="C11" s="35"/>
      <c r="D11" s="36" t="s">
        <v>171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8" t="n">
        <f aca="false">SUM(F11:CF11)</f>
        <v>0</v>
      </c>
      <c r="CH11" s="39" t="n">
        <f aca="false">SUM(E11+CG11)</f>
        <v>0</v>
      </c>
      <c r="CI11" s="40"/>
      <c r="CJ11" s="41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</row>
    <row r="12" s="45" customFormat="true" ht="22.5" hidden="false" customHeight="true" outlineLevel="0" collapsed="false">
      <c r="A12" s="42"/>
      <c r="B12" s="26" t="n">
        <v>3</v>
      </c>
      <c r="C12" s="27" t="s">
        <v>172</v>
      </c>
      <c r="D12" s="28" t="s">
        <v>173</v>
      </c>
      <c r="E12" s="29" t="n">
        <v>821285</v>
      </c>
      <c r="F12" s="29"/>
      <c r="G12" s="29"/>
      <c r="H12" s="30" t="n">
        <v>3669</v>
      </c>
      <c r="I12" s="30" t="s">
        <v>174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 t="n">
        <f aca="false">350+4815</f>
        <v>5165</v>
      </c>
      <c r="U12" s="29"/>
      <c r="V12" s="29"/>
      <c r="W12" s="29"/>
      <c r="X12" s="29" t="n">
        <v>24</v>
      </c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 t="n">
        <f aca="false">21476+24780</f>
        <v>46256</v>
      </c>
      <c r="AL12" s="29"/>
      <c r="AM12" s="29" t="n">
        <v>48</v>
      </c>
      <c r="AN12" s="29" t="n">
        <v>6252</v>
      </c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 t="n">
        <v>909</v>
      </c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 t="n">
        <v>27</v>
      </c>
      <c r="BP12" s="29" t="n">
        <v>30</v>
      </c>
      <c r="BQ12" s="29"/>
      <c r="BR12" s="29"/>
      <c r="BS12" s="29"/>
      <c r="BT12" s="29" t="n">
        <f aca="false">119-90</f>
        <v>29</v>
      </c>
      <c r="BU12" s="29"/>
      <c r="BV12" s="29"/>
      <c r="BW12" s="29"/>
      <c r="BX12" s="29"/>
      <c r="BY12" s="29"/>
      <c r="BZ12" s="29" t="n">
        <v>6070</v>
      </c>
      <c r="CA12" s="29"/>
      <c r="CB12" s="29"/>
      <c r="CC12" s="29"/>
      <c r="CD12" s="29"/>
      <c r="CE12" s="29"/>
      <c r="CF12" s="29"/>
      <c r="CG12" s="29" t="n">
        <f aca="false">SUM(F12:CF12)</f>
        <v>68479</v>
      </c>
      <c r="CH12" s="43" t="n">
        <f aca="false">SUM(E12+CG12)</f>
        <v>889764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</row>
    <row r="13" s="46" customFormat="true" ht="22.5" hidden="false" customHeight="true" outlineLevel="0" collapsed="false">
      <c r="B13" s="47" t="n">
        <v>4</v>
      </c>
      <c r="C13" s="48"/>
      <c r="D13" s="49" t="s">
        <v>175</v>
      </c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 t="n">
        <f aca="false">SUM(F13:CF13)</f>
        <v>0</v>
      </c>
      <c r="CH13" s="51" t="n">
        <f aca="false">SUM(E13+CG13)</f>
        <v>0</v>
      </c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</row>
    <row r="14" s="53" customFormat="true" ht="22.5" hidden="false" customHeight="true" outlineLevel="0" collapsed="false">
      <c r="B14" s="54" t="n">
        <v>5</v>
      </c>
      <c r="C14" s="55"/>
      <c r="D14" s="49" t="s">
        <v>176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 t="n">
        <f aca="false">SUM(F14:CF14)</f>
        <v>0</v>
      </c>
      <c r="CH14" s="57" t="n">
        <f aca="false">SUM(E14+CG14)</f>
        <v>0</v>
      </c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</row>
    <row r="15" s="53" customFormat="true" ht="22.5" hidden="false" customHeight="true" outlineLevel="0" collapsed="false">
      <c r="B15" s="54" t="n">
        <v>6</v>
      </c>
      <c r="C15" s="55"/>
      <c r="D15" s="49" t="s">
        <v>177</v>
      </c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 t="n">
        <f aca="false">SUM(F15:CF15)</f>
        <v>0</v>
      </c>
      <c r="CH15" s="57" t="n">
        <f aca="false">SUM(E15+CG15)</f>
        <v>0</v>
      </c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</row>
    <row r="16" s="53" customFormat="true" ht="22.5" hidden="false" customHeight="true" outlineLevel="0" collapsed="false">
      <c r="B16" s="54" t="n">
        <v>7</v>
      </c>
      <c r="C16" s="55"/>
      <c r="D16" s="49" t="s">
        <v>178</v>
      </c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 t="n">
        <f aca="false">SUM(F16:CF16)</f>
        <v>0</v>
      </c>
      <c r="CH16" s="57" t="n">
        <f aca="false">SUM(E16+CG16)</f>
        <v>0</v>
      </c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</row>
    <row r="17" s="53" customFormat="true" ht="37.5" hidden="false" customHeight="false" outlineLevel="0" collapsed="false">
      <c r="B17" s="54" t="n">
        <v>8</v>
      </c>
      <c r="C17" s="55"/>
      <c r="D17" s="49" t="s">
        <v>179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 t="n">
        <f aca="false">SUM(F17:CF17)</f>
        <v>0</v>
      </c>
      <c r="CH17" s="57" t="n">
        <f aca="false">SUM(E17+CG17)</f>
        <v>0</v>
      </c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</row>
    <row r="18" s="59" customFormat="true" ht="22.5" hidden="false" customHeight="true" outlineLevel="0" collapsed="false">
      <c r="B18" s="60" t="n">
        <v>9</v>
      </c>
      <c r="C18" s="61"/>
      <c r="D18" s="49" t="s">
        <v>180</v>
      </c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3" t="n">
        <f aca="false">SUM(F18:CF18)</f>
        <v>0</v>
      </c>
      <c r="CH18" s="64" t="n">
        <f aca="false">SUM(E18+CG18)</f>
        <v>0</v>
      </c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</row>
    <row r="19" s="45" customFormat="true" ht="22.5" hidden="false" customHeight="true" outlineLevel="0" collapsed="false">
      <c r="B19" s="26" t="n">
        <v>10</v>
      </c>
      <c r="C19" s="27" t="s">
        <v>181</v>
      </c>
      <c r="D19" s="28" t="s">
        <v>182</v>
      </c>
      <c r="E19" s="29" t="n">
        <v>9033494</v>
      </c>
      <c r="F19" s="29"/>
      <c r="G19" s="29"/>
      <c r="H19" s="30"/>
      <c r="I19" s="29"/>
      <c r="J19" s="30"/>
      <c r="K19" s="29"/>
      <c r="L19" s="29" t="n">
        <f aca="false">809+322+998</f>
        <v>2129</v>
      </c>
      <c r="M19" s="29"/>
      <c r="N19" s="29"/>
      <c r="O19" s="29"/>
      <c r="P19" s="29"/>
      <c r="Q19" s="29" t="n">
        <v>380</v>
      </c>
      <c r="R19" s="29"/>
      <c r="S19" s="30"/>
      <c r="T19" s="30"/>
      <c r="U19" s="29"/>
      <c r="V19" s="29"/>
      <c r="W19" s="30"/>
      <c r="X19" s="30" t="n">
        <v>-224</v>
      </c>
      <c r="Y19" s="30"/>
      <c r="Z19" s="29"/>
      <c r="AA19" s="29"/>
      <c r="AB19" s="30" t="n">
        <v>2448</v>
      </c>
      <c r="AC19" s="29"/>
      <c r="AD19" s="30" t="s">
        <v>183</v>
      </c>
      <c r="AE19" s="29" t="n">
        <f aca="false">2253+608</f>
        <v>2861</v>
      </c>
      <c r="AF19" s="30" t="s">
        <v>184</v>
      </c>
      <c r="AG19" s="29" t="n">
        <v>5667</v>
      </c>
      <c r="AH19" s="29" t="n">
        <v>545</v>
      </c>
      <c r="AI19" s="29"/>
      <c r="AJ19" s="30"/>
      <c r="AK19" s="30"/>
      <c r="AL19" s="29" t="n">
        <v>84</v>
      </c>
      <c r="AM19" s="29"/>
      <c r="AN19" s="29" t="n">
        <v>90997</v>
      </c>
      <c r="AO19" s="29"/>
      <c r="AP19" s="29" t="n">
        <v>26500</v>
      </c>
      <c r="AQ19" s="29" t="n">
        <v>918</v>
      </c>
      <c r="AR19" s="29"/>
      <c r="AS19" s="29"/>
      <c r="AT19" s="29"/>
      <c r="AU19" s="29"/>
      <c r="AV19" s="29" t="n">
        <v>93</v>
      </c>
      <c r="AW19" s="29"/>
      <c r="AX19" s="29"/>
      <c r="AY19" s="29"/>
      <c r="AZ19" s="30" t="s">
        <v>185</v>
      </c>
      <c r="BA19" s="29"/>
      <c r="BB19" s="29"/>
      <c r="BC19" s="30" t="s">
        <v>186</v>
      </c>
      <c r="BD19" s="29" t="n">
        <f aca="false">-1695+7036</f>
        <v>5341</v>
      </c>
      <c r="BE19" s="29"/>
      <c r="BF19" s="29" t="n">
        <f aca="false">1789+483</f>
        <v>2272</v>
      </c>
      <c r="BG19" s="30" t="s">
        <v>187</v>
      </c>
      <c r="BH19" s="29" t="n">
        <v>3534</v>
      </c>
      <c r="BI19" s="30" t="s">
        <v>188</v>
      </c>
      <c r="BJ19" s="29"/>
      <c r="BK19" s="29" t="n">
        <v>400</v>
      </c>
      <c r="BL19" s="30" t="s">
        <v>189</v>
      </c>
      <c r="BM19" s="30" t="s">
        <v>190</v>
      </c>
      <c r="BN19" s="30" t="s">
        <v>191</v>
      </c>
      <c r="BO19" s="29" t="n">
        <f aca="false">-181-27-9+1+9</f>
        <v>-207</v>
      </c>
      <c r="BP19" s="29" t="n">
        <v>-30</v>
      </c>
      <c r="BQ19" s="29"/>
      <c r="BR19" s="29"/>
      <c r="BS19" s="29"/>
      <c r="BT19" s="29"/>
      <c r="BU19" s="29"/>
      <c r="BV19" s="29"/>
      <c r="BW19" s="29"/>
      <c r="BX19" s="29"/>
      <c r="BY19" s="29"/>
      <c r="BZ19" s="29" t="n">
        <f aca="false">250+1860</f>
        <v>2110</v>
      </c>
      <c r="CA19" s="30" t="s">
        <v>192</v>
      </c>
      <c r="CB19" s="29"/>
      <c r="CC19" s="29"/>
      <c r="CD19" s="29"/>
      <c r="CE19" s="29" t="n">
        <f aca="false">13361+7106+5413</f>
        <v>25880</v>
      </c>
      <c r="CF19" s="30" t="s">
        <v>193</v>
      </c>
      <c r="CG19" s="29" t="n">
        <f aca="false">SUM(F19:CF19)</f>
        <v>171698</v>
      </c>
      <c r="CH19" s="43" t="n">
        <f aca="false">SUM(E19+CG19)</f>
        <v>9205192</v>
      </c>
      <c r="CI19" s="44"/>
      <c r="CJ19" s="66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</row>
    <row r="20" s="67" customFormat="true" ht="22.5" hidden="false" customHeight="true" outlineLevel="0" collapsed="false">
      <c r="B20" s="68" t="n">
        <v>11</v>
      </c>
      <c r="C20" s="69"/>
      <c r="D20" s="70" t="s">
        <v>194</v>
      </c>
      <c r="E20" s="71" t="n">
        <v>16958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50" t="n">
        <f aca="false">SUM(F20:CF20)</f>
        <v>0</v>
      </c>
      <c r="CH20" s="51" t="n">
        <f aca="false">SUM(E20+CG20)</f>
        <v>16958</v>
      </c>
      <c r="CI20" s="72"/>
      <c r="CJ20" s="73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</row>
    <row r="21" s="74" customFormat="true" ht="22.5" hidden="false" customHeight="true" outlineLevel="0" collapsed="false">
      <c r="B21" s="75" t="n">
        <v>12</v>
      </c>
      <c r="C21" s="76"/>
      <c r="D21" s="49" t="s">
        <v>195</v>
      </c>
      <c r="E21" s="77" t="n">
        <v>581880</v>
      </c>
      <c r="F21" s="77" t="n">
        <f aca="false">16958+4600+740+559+849+521+521+592+695+2282</f>
        <v>28317</v>
      </c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 t="n">
        <v>15240</v>
      </c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 t="n">
        <v>8452</v>
      </c>
      <c r="CG21" s="63" t="n">
        <f aca="false">SUM(F21:CF21)</f>
        <v>52009</v>
      </c>
      <c r="CH21" s="64" t="n">
        <f aca="false">SUM(E21+CG21)</f>
        <v>633889</v>
      </c>
      <c r="CI21" s="78"/>
      <c r="CJ21" s="79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</row>
    <row r="22" s="45" customFormat="true" ht="22.5" hidden="false" customHeight="true" outlineLevel="0" collapsed="false">
      <c r="B22" s="26" t="n">
        <v>13</v>
      </c>
      <c r="C22" s="27" t="s">
        <v>196</v>
      </c>
      <c r="D22" s="28" t="s">
        <v>197</v>
      </c>
      <c r="E22" s="29" t="n">
        <v>139785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30" t="s">
        <v>198</v>
      </c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 t="n">
        <v>1406</v>
      </c>
      <c r="BV22" s="29"/>
      <c r="BW22" s="29"/>
      <c r="BX22" s="29"/>
      <c r="BY22" s="29"/>
      <c r="BZ22" s="29"/>
      <c r="CA22" s="29"/>
      <c r="CB22" s="29"/>
      <c r="CC22" s="29"/>
      <c r="CD22" s="30" t="s">
        <v>199</v>
      </c>
      <c r="CE22" s="29"/>
      <c r="CF22" s="29"/>
      <c r="CG22" s="29" t="n">
        <f aca="false">SUM(F22:CF22)</f>
        <v>1406</v>
      </c>
      <c r="CH22" s="43" t="n">
        <f aca="false">SUM(E22+CG22)</f>
        <v>141191</v>
      </c>
      <c r="CI22" s="44"/>
      <c r="CJ22" s="66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</row>
    <row r="23" s="67" customFormat="true" ht="22.5" hidden="false" customHeight="true" outlineLevel="0" collapsed="false">
      <c r="B23" s="68" t="n">
        <v>14</v>
      </c>
      <c r="C23" s="69"/>
      <c r="D23" s="70" t="s">
        <v>200</v>
      </c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50" t="n">
        <f aca="false">SUM(F23:CF23)</f>
        <v>0</v>
      </c>
      <c r="CH23" s="51" t="n">
        <f aca="false">SUM(E23+CG23)</f>
        <v>0</v>
      </c>
      <c r="CI23" s="72"/>
      <c r="CJ23" s="73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</row>
    <row r="24" s="53" customFormat="true" ht="22.5" hidden="false" customHeight="true" outlineLevel="0" collapsed="false">
      <c r="B24" s="54" t="n">
        <v>15</v>
      </c>
      <c r="C24" s="55"/>
      <c r="D24" s="80" t="s">
        <v>201</v>
      </c>
      <c r="E24" s="56" t="n">
        <v>128785</v>
      </c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 t="n">
        <v>1406</v>
      </c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 t="n">
        <f aca="false">SUM(F24:CF24)</f>
        <v>1406</v>
      </c>
      <c r="CH24" s="57" t="n">
        <f aca="false">SUM(E24+CG24)</f>
        <v>130191</v>
      </c>
      <c r="CI24" s="58"/>
      <c r="CJ24" s="81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</row>
    <row r="25" s="53" customFormat="true" ht="22.5" hidden="false" customHeight="true" outlineLevel="0" collapsed="false">
      <c r="B25" s="21" t="n">
        <v>16</v>
      </c>
      <c r="C25" s="82"/>
      <c r="D25" s="83" t="s">
        <v>202</v>
      </c>
      <c r="E25" s="63" t="n">
        <v>11000</v>
      </c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 t="n">
        <f aca="false">SUM(F25:CF25)</f>
        <v>0</v>
      </c>
      <c r="CH25" s="64" t="n">
        <f aca="false">SUM(E25+CG25)</f>
        <v>11000</v>
      </c>
      <c r="CI25" s="58"/>
      <c r="CJ25" s="81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</row>
    <row r="26" s="84" customFormat="true" ht="22.5" hidden="false" customHeight="true" outlineLevel="0" collapsed="false">
      <c r="B26" s="68" t="n">
        <v>17</v>
      </c>
      <c r="C26" s="85" t="s">
        <v>203</v>
      </c>
      <c r="D26" s="86" t="s">
        <v>204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8" t="n">
        <f aca="false">SUM(F26:CF26)</f>
        <v>0</v>
      </c>
      <c r="CH26" s="89" t="n">
        <f aca="false">SUM(E26+CG26)</f>
        <v>0</v>
      </c>
      <c r="CI26" s="90"/>
      <c r="CJ26" s="91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</row>
    <row r="27" s="74" customFormat="true" ht="22.5" hidden="false" customHeight="true" outlineLevel="0" collapsed="false">
      <c r="B27" s="75" t="n">
        <v>18</v>
      </c>
      <c r="C27" s="76"/>
      <c r="D27" s="49" t="s">
        <v>205</v>
      </c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56" t="n">
        <f aca="false">SUM(F27:CF27)</f>
        <v>0</v>
      </c>
      <c r="CH27" s="57" t="n">
        <f aca="false">SUM(E27+CG27)</f>
        <v>0</v>
      </c>
      <c r="CI27" s="78"/>
      <c r="CJ27" s="79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</row>
    <row r="28" s="84" customFormat="true" ht="22.5" hidden="false" customHeight="true" outlineLevel="0" collapsed="false">
      <c r="B28" s="54" t="n">
        <v>19</v>
      </c>
      <c r="C28" s="92" t="s">
        <v>206</v>
      </c>
      <c r="D28" s="93" t="s">
        <v>207</v>
      </c>
      <c r="E28" s="94" t="n">
        <v>34091</v>
      </c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 t="n">
        <v>5837</v>
      </c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 t="n">
        <f aca="false">SUM(F28:CF28)</f>
        <v>5837</v>
      </c>
      <c r="CH28" s="95" t="n">
        <f aca="false">SUM(E28+CG28)</f>
        <v>39928</v>
      </c>
      <c r="CI28" s="90"/>
      <c r="CJ28" s="91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</row>
    <row r="29" s="84" customFormat="true" ht="22.5" hidden="false" customHeight="true" outlineLevel="0" collapsed="false">
      <c r="B29" s="54" t="n">
        <v>20</v>
      </c>
      <c r="C29" s="92" t="s">
        <v>208</v>
      </c>
      <c r="D29" s="93" t="s">
        <v>209</v>
      </c>
      <c r="E29" s="94" t="n">
        <v>960287</v>
      </c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 t="n">
        <f aca="false">SUM(F29:CF29)</f>
        <v>0</v>
      </c>
      <c r="CH29" s="95" t="n">
        <f aca="false">SUM(E29+CG29)</f>
        <v>960287</v>
      </c>
      <c r="CI29" s="90"/>
      <c r="CJ29" s="91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</row>
    <row r="30" s="84" customFormat="true" ht="22.5" hidden="false" customHeight="true" outlineLevel="0" collapsed="false">
      <c r="B30" s="54" t="n">
        <v>21</v>
      </c>
      <c r="C30" s="92" t="s">
        <v>210</v>
      </c>
      <c r="D30" s="93" t="s">
        <v>211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 t="n">
        <f aca="false">SUM(F30:CF30)</f>
        <v>0</v>
      </c>
      <c r="CH30" s="95" t="n">
        <f aca="false">SUM(E30+CG30)</f>
        <v>0</v>
      </c>
      <c r="CI30" s="90"/>
      <c r="CJ30" s="91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</row>
    <row r="31" s="84" customFormat="true" ht="22.5" hidden="false" customHeight="true" outlineLevel="0" collapsed="false">
      <c r="B31" s="54" t="n">
        <v>22</v>
      </c>
      <c r="C31" s="92" t="s">
        <v>212</v>
      </c>
      <c r="D31" s="93" t="s">
        <v>213</v>
      </c>
      <c r="E31" s="94" t="n">
        <v>594951</v>
      </c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 t="n">
        <f aca="false">SUM(F31:CF31)</f>
        <v>0</v>
      </c>
      <c r="CH31" s="95" t="n">
        <f aca="false">SUM(E31+CG31)</f>
        <v>594951</v>
      </c>
      <c r="CI31" s="90"/>
      <c r="CJ31" s="91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</row>
    <row r="32" s="84" customFormat="true" ht="37.5" hidden="false" customHeight="false" outlineLevel="0" collapsed="false">
      <c r="B32" s="54" t="n">
        <v>23</v>
      </c>
      <c r="C32" s="96" t="s">
        <v>214</v>
      </c>
      <c r="D32" s="97" t="s">
        <v>215</v>
      </c>
      <c r="E32" s="94" t="n">
        <v>9940</v>
      </c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 t="n">
        <f aca="false">SUM(F32:CF32)</f>
        <v>0</v>
      </c>
      <c r="CH32" s="95" t="n">
        <f aca="false">SUM(E32+CG32)</f>
        <v>9940</v>
      </c>
      <c r="CI32" s="90"/>
      <c r="CJ32" s="91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</row>
    <row r="33" s="84" customFormat="true" ht="22.5" hidden="false" customHeight="true" outlineLevel="0" collapsed="false">
      <c r="B33" s="54" t="n">
        <v>24</v>
      </c>
      <c r="C33" s="92" t="s">
        <v>216</v>
      </c>
      <c r="D33" s="93" t="s">
        <v>217</v>
      </c>
      <c r="E33" s="94" t="n">
        <v>286332</v>
      </c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 t="n">
        <v>-545</v>
      </c>
      <c r="AI33" s="98" t="n">
        <v>1500</v>
      </c>
      <c r="AJ33" s="94"/>
      <c r="AK33" s="94" t="n">
        <v>140000</v>
      </c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 t="n">
        <v>793</v>
      </c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 t="n">
        <v>-1406</v>
      </c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 t="n">
        <f aca="false">SUM(F33:CF33)</f>
        <v>140342</v>
      </c>
      <c r="CH33" s="95" t="n">
        <f aca="false">SUM(E33+CG33)</f>
        <v>426674</v>
      </c>
      <c r="CI33" s="90"/>
      <c r="CJ33" s="91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</row>
    <row r="34" s="99" customFormat="true" ht="22.5" hidden="false" customHeight="true" outlineLevel="0" collapsed="false">
      <c r="B34" s="21" t="n">
        <v>25</v>
      </c>
      <c r="C34" s="22" t="s">
        <v>218</v>
      </c>
      <c r="D34" s="100" t="s">
        <v>219</v>
      </c>
      <c r="E34" s="101" t="n">
        <v>182874</v>
      </c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 t="n">
        <v>1049</v>
      </c>
      <c r="S34" s="101" t="n">
        <v>13611</v>
      </c>
      <c r="T34" s="101" t="n">
        <v>-44895</v>
      </c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 t="n">
        <v>-5667</v>
      </c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 t="n">
        <v>-793</v>
      </c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 t="n">
        <v>16279</v>
      </c>
      <c r="BS34" s="101" t="n">
        <v>3762</v>
      </c>
      <c r="BT34" s="101"/>
      <c r="BU34" s="101"/>
      <c r="BV34" s="101"/>
      <c r="BW34" s="101"/>
      <c r="BX34" s="101"/>
      <c r="BY34" s="101"/>
      <c r="BZ34" s="101"/>
      <c r="CA34" s="101"/>
      <c r="CB34" s="101"/>
      <c r="CC34" s="101" t="n">
        <v>-441</v>
      </c>
      <c r="CD34" s="101"/>
      <c r="CE34" s="101"/>
      <c r="CF34" s="102"/>
      <c r="CG34" s="94" t="n">
        <f aca="false">SUM(F34:CF34)</f>
        <v>-17095</v>
      </c>
      <c r="CH34" s="103" t="n">
        <f aca="false">SUM(E34+CG34)</f>
        <v>165779</v>
      </c>
      <c r="CI34" s="104"/>
      <c r="CJ34" s="105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</row>
    <row r="35" s="45" customFormat="true" ht="30" hidden="false" customHeight="true" outlineLevel="0" collapsed="false">
      <c r="B35" s="26" t="n">
        <v>26</v>
      </c>
      <c r="C35" s="106" t="s">
        <v>220</v>
      </c>
      <c r="D35" s="107" t="s">
        <v>221</v>
      </c>
      <c r="E35" s="29" t="n">
        <f aca="false">SUM(E26,E28:E34)</f>
        <v>2068475</v>
      </c>
      <c r="F35" s="29"/>
      <c r="G35" s="29" t="n">
        <f aca="false">SUM(G26,G28:G34)</f>
        <v>0</v>
      </c>
      <c r="H35" s="29" t="n">
        <f aca="false">SUM(H26,H28:H34)</f>
        <v>0</v>
      </c>
      <c r="I35" s="29" t="n">
        <f aca="false">SUM(I26,I28:I34)</f>
        <v>0</v>
      </c>
      <c r="J35" s="29" t="n">
        <f aca="false">SUM(J26,J28:J34)</f>
        <v>0</v>
      </c>
      <c r="K35" s="29" t="n">
        <f aca="false">SUM(K26,K28:K34)</f>
        <v>0</v>
      </c>
      <c r="L35" s="29" t="n">
        <f aca="false">SUM(L26,L28:L34)</f>
        <v>0</v>
      </c>
      <c r="M35" s="29" t="n">
        <f aca="false">SUM(M26,M28:M34)</f>
        <v>0</v>
      </c>
      <c r="N35" s="29" t="n">
        <f aca="false">SUM(N26,N28:N34)</f>
        <v>0</v>
      </c>
      <c r="O35" s="29" t="n">
        <f aca="false">SUM(O26,O28:O34)</f>
        <v>0</v>
      </c>
      <c r="P35" s="29" t="n">
        <f aca="false">SUM(P26,P28:P34)</f>
        <v>0</v>
      </c>
      <c r="Q35" s="29" t="n">
        <f aca="false">SUM(Q26,Q28:Q34)</f>
        <v>0</v>
      </c>
      <c r="R35" s="29" t="n">
        <f aca="false">SUM(R26,R28:R34)</f>
        <v>1049</v>
      </c>
      <c r="S35" s="29" t="n">
        <f aca="false">SUM(S26,S28:S34)</f>
        <v>13611</v>
      </c>
      <c r="T35" s="29" t="n">
        <f aca="false">SUM(T26,T28:T34)</f>
        <v>-44895</v>
      </c>
      <c r="U35" s="29" t="n">
        <f aca="false">SUM(U26,U28:U34)</f>
        <v>0</v>
      </c>
      <c r="V35" s="29" t="n">
        <f aca="false">SUM(V26,V28:V34)</f>
        <v>0</v>
      </c>
      <c r="W35" s="29" t="n">
        <f aca="false">SUM(W26,W28:W34)</f>
        <v>0</v>
      </c>
      <c r="X35" s="29" t="n">
        <f aca="false">SUM(X26,X28:X34)</f>
        <v>0</v>
      </c>
      <c r="Y35" s="29" t="n">
        <f aca="false">SUM(Y26,Y28:Y34)</f>
        <v>0</v>
      </c>
      <c r="Z35" s="29" t="n">
        <f aca="false">SUM(Z26,Z28:Z34)</f>
        <v>0</v>
      </c>
      <c r="AA35" s="29" t="n">
        <f aca="false">SUM(AA26,AA28:AA34)</f>
        <v>0</v>
      </c>
      <c r="AB35" s="29" t="n">
        <f aca="false">SUM(AB26,AB28:AB34)</f>
        <v>0</v>
      </c>
      <c r="AC35" s="29" t="n">
        <f aca="false">SUM(AC26,AC28:AC34)</f>
        <v>0</v>
      </c>
      <c r="AD35" s="29" t="n">
        <f aca="false">SUM(AD26,AD28:AD34)</f>
        <v>0</v>
      </c>
      <c r="AE35" s="29" t="n">
        <f aca="false">SUM(AE26,AE28:AE34)</f>
        <v>0</v>
      </c>
      <c r="AF35" s="29" t="n">
        <f aca="false">SUM(AF26,AF28:AF34)</f>
        <v>0</v>
      </c>
      <c r="AG35" s="29" t="n">
        <f aca="false">SUM(AG26,AG28:AG34)</f>
        <v>-5667</v>
      </c>
      <c r="AH35" s="29" t="n">
        <f aca="false">SUM(AH26,AH28:AH34)</f>
        <v>-545</v>
      </c>
      <c r="AI35" s="29" t="n">
        <f aca="false">SUM(AI26,AI28:AI34)</f>
        <v>1500</v>
      </c>
      <c r="AJ35" s="29" t="n">
        <f aca="false">SUM(AJ26,AJ28:AJ34)</f>
        <v>0</v>
      </c>
      <c r="AK35" s="29" t="n">
        <f aca="false">SUM(AK26,AK28:AK34)</f>
        <v>140000</v>
      </c>
      <c r="AL35" s="29" t="n">
        <f aca="false">SUM(AL26,AL28:AL34)</f>
        <v>0</v>
      </c>
      <c r="AM35" s="29" t="n">
        <f aca="false">SUM(AM26,AM28:AM34)</f>
        <v>0</v>
      </c>
      <c r="AN35" s="29" t="n">
        <f aca="false">SUM(AN26,AN28:AN34)</f>
        <v>0</v>
      </c>
      <c r="AO35" s="29" t="n">
        <f aca="false">SUM(AO26,AO28:AO34)</f>
        <v>0</v>
      </c>
      <c r="AP35" s="29" t="n">
        <f aca="false">SUM(AP26,AP28:AP34)</f>
        <v>0</v>
      </c>
      <c r="AQ35" s="29" t="n">
        <f aca="false">SUM(AQ26,AQ28:AQ34)</f>
        <v>0</v>
      </c>
      <c r="AR35" s="29" t="n">
        <f aca="false">SUM(AR26,AR28:AR34)</f>
        <v>0</v>
      </c>
      <c r="AS35" s="29" t="n">
        <f aca="false">SUM(AS26,AS28:AS34)</f>
        <v>0</v>
      </c>
      <c r="AT35" s="29" t="n">
        <f aca="false">SUM(AT26,AT28:AT34)</f>
        <v>0</v>
      </c>
      <c r="AU35" s="29" t="n">
        <f aca="false">SUM(AU26,AU28:AU34)</f>
        <v>0</v>
      </c>
      <c r="AV35" s="29" t="n">
        <f aca="false">SUM(AV26,AV28:AV34)</f>
        <v>5837</v>
      </c>
      <c r="AW35" s="29" t="n">
        <f aca="false">SUM(AW26,AW28:AW34)</f>
        <v>0</v>
      </c>
      <c r="AX35" s="29" t="n">
        <f aca="false">SUM(AX26,AX28:AX34)</f>
        <v>0</v>
      </c>
      <c r="AY35" s="29" t="n">
        <f aca="false">SUM(AY26,AY28:AY34)</f>
        <v>0</v>
      </c>
      <c r="AZ35" s="29" t="n">
        <f aca="false">SUM(AZ26,AZ28:AZ34)</f>
        <v>0</v>
      </c>
      <c r="BA35" s="29" t="n">
        <f aca="false">SUM(BA26,BA28:BA34)</f>
        <v>0</v>
      </c>
      <c r="BB35" s="29" t="n">
        <f aca="false">SUM(BB26,BB28:BB34)</f>
        <v>0</v>
      </c>
      <c r="BC35" s="29" t="n">
        <f aca="false">SUM(BC26,BC28:BC34)</f>
        <v>0</v>
      </c>
      <c r="BD35" s="29" t="n">
        <f aca="false">SUM(BD26,BD28:BD34)</f>
        <v>0</v>
      </c>
      <c r="BE35" s="29" t="n">
        <f aca="false">SUM(BE26,BE28:BE34)</f>
        <v>0</v>
      </c>
      <c r="BF35" s="29" t="n">
        <f aca="false">SUM(BF26,BF28:BF34)</f>
        <v>0</v>
      </c>
      <c r="BG35" s="29" t="n">
        <f aca="false">SUM(BG26,BG28:BG34)</f>
        <v>0</v>
      </c>
      <c r="BH35" s="29" t="n">
        <f aca="false">SUM(BH26,BH28:BH34)</f>
        <v>0</v>
      </c>
      <c r="BI35" s="29" t="n">
        <f aca="false">SUM(BI26,BI28:BI34)</f>
        <v>0</v>
      </c>
      <c r="BJ35" s="29" t="n">
        <f aca="false">SUM(BJ26,BJ28:BJ34)</f>
        <v>0</v>
      </c>
      <c r="BK35" s="29" t="n">
        <f aca="false">SUM(BK26,BK28:BK34)</f>
        <v>0</v>
      </c>
      <c r="BL35" s="29" t="n">
        <f aca="false">SUM(BL26,BL28:BL34)</f>
        <v>0</v>
      </c>
      <c r="BM35" s="29" t="n">
        <f aca="false">SUM(BM26,BM28:BM34)</f>
        <v>0</v>
      </c>
      <c r="BN35" s="29" t="n">
        <f aca="false">SUM(BN26,BN28:BN34)</f>
        <v>0</v>
      </c>
      <c r="BO35" s="29" t="n">
        <f aca="false">SUM(BO26,BO28:BO34)</f>
        <v>0</v>
      </c>
      <c r="BP35" s="29" t="n">
        <f aca="false">SUM(BP26,BP28:BP34)</f>
        <v>0</v>
      </c>
      <c r="BQ35" s="29" t="n">
        <f aca="false">SUM(BQ26,BQ28:BQ34)</f>
        <v>0</v>
      </c>
      <c r="BR35" s="29" t="n">
        <f aca="false">SUM(BR26,BR28:BR34)</f>
        <v>16279</v>
      </c>
      <c r="BS35" s="29" t="n">
        <f aca="false">SUM(BS26,BS28:BS34)</f>
        <v>3762</v>
      </c>
      <c r="BT35" s="29" t="n">
        <f aca="false">SUM(BT26,BT28:BT34)</f>
        <v>0</v>
      </c>
      <c r="BU35" s="29" t="n">
        <f aca="false">SUM(BU26,BU28:BU34)</f>
        <v>-1406</v>
      </c>
      <c r="BV35" s="29" t="n">
        <f aca="false">SUM(BV26,BV28:BV34)</f>
        <v>0</v>
      </c>
      <c r="BW35" s="29" t="n">
        <f aca="false">SUM(BW26,BW28:BW34)</f>
        <v>0</v>
      </c>
      <c r="BX35" s="29" t="n">
        <f aca="false">SUM(BX26,BX28:BX34)</f>
        <v>0</v>
      </c>
      <c r="BY35" s="29" t="n">
        <f aca="false">SUM(BY26,BY28:BY34)</f>
        <v>0</v>
      </c>
      <c r="BZ35" s="29" t="n">
        <f aca="false">SUM(BZ26,BZ28:BZ34)</f>
        <v>0</v>
      </c>
      <c r="CA35" s="29" t="n">
        <f aca="false">SUM(CA26,CA28:CA34)</f>
        <v>0</v>
      </c>
      <c r="CB35" s="29" t="n">
        <f aca="false">SUM(CB26,CB28:CB34)</f>
        <v>0</v>
      </c>
      <c r="CC35" s="29" t="n">
        <f aca="false">SUM(CC26,CC28:CC34)</f>
        <v>-441</v>
      </c>
      <c r="CD35" s="29" t="n">
        <f aca="false">SUM(CD26,CD28:CD34)</f>
        <v>0</v>
      </c>
      <c r="CE35" s="29" t="n">
        <f aca="false">SUM(CE26,CE28:CE34)</f>
        <v>0</v>
      </c>
      <c r="CF35" s="29" t="n">
        <f aca="false">SUM(CF26,CF28:CF34)</f>
        <v>0</v>
      </c>
      <c r="CG35" s="29" t="n">
        <f aca="false">SUM(F35:CF35)</f>
        <v>129084</v>
      </c>
      <c r="CH35" s="43" t="n">
        <f aca="false">SUM(E35+CG35)</f>
        <v>2197559</v>
      </c>
      <c r="CI35" s="44"/>
      <c r="CJ35" s="66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</row>
    <row r="36" s="25" customFormat="true" ht="30" hidden="false" customHeight="true" outlineLevel="0" collapsed="false">
      <c r="B36" s="108" t="n">
        <v>27</v>
      </c>
      <c r="C36" s="109" t="s">
        <v>222</v>
      </c>
      <c r="D36" s="110" t="s">
        <v>223</v>
      </c>
      <c r="E36" s="111" t="n">
        <f aca="false">SUM(E10,E12,E19,E22,E35)</f>
        <v>17380987</v>
      </c>
      <c r="F36" s="111"/>
      <c r="G36" s="111" t="n">
        <f aca="false">SUM(G10,G12,G19,G22,G35)</f>
        <v>0</v>
      </c>
      <c r="H36" s="111" t="n">
        <f aca="false">SUM(H10,H12,H19,H22,H35)</f>
        <v>31889</v>
      </c>
      <c r="I36" s="111" t="n">
        <f aca="false">SUM(I10,I12,I19,I22,I35)</f>
        <v>0</v>
      </c>
      <c r="J36" s="111" t="n">
        <f aca="false">SUM(J10,J12,J19,J22,J35)</f>
        <v>0</v>
      </c>
      <c r="K36" s="111" t="n">
        <f aca="false">SUM(K10,K12,K19,K22,K35)</f>
        <v>0</v>
      </c>
      <c r="L36" s="111" t="n">
        <f aca="false">SUM(L10,L12,L19,L22,L35)</f>
        <v>2129</v>
      </c>
      <c r="M36" s="111" t="n">
        <f aca="false">SUM(M10,M12,M19,M22,M35)</f>
        <v>0</v>
      </c>
      <c r="N36" s="111" t="n">
        <f aca="false">SUM(N10,N12,N19,N22,N35)</f>
        <v>0</v>
      </c>
      <c r="O36" s="111" t="n">
        <f aca="false">SUM(O10,O12,O19,O22,O35)</f>
        <v>0</v>
      </c>
      <c r="P36" s="111" t="n">
        <f aca="false">SUM(P10,P12,P19,P22,P35)</f>
        <v>0</v>
      </c>
      <c r="Q36" s="111" t="n">
        <f aca="false">SUM(Q10,Q12,Q19,Q22,Q35)</f>
        <v>380</v>
      </c>
      <c r="R36" s="111" t="n">
        <f aca="false">SUM(R10,R12,R19,R22,R35)</f>
        <v>1049</v>
      </c>
      <c r="S36" s="111" t="n">
        <f aca="false">SUM(S10,S12,S19,S22,S35)</f>
        <v>13611</v>
      </c>
      <c r="T36" s="111" t="n">
        <f aca="false">SUM(T10,T12,T19,T22,T35)</f>
        <v>0</v>
      </c>
      <c r="U36" s="111" t="n">
        <f aca="false">SUM(U10,U12,U19,U22,U35)</f>
        <v>0</v>
      </c>
      <c r="V36" s="111" t="n">
        <f aca="false">SUM(V10,V12,V19,V22,V35)</f>
        <v>0</v>
      </c>
      <c r="W36" s="111" t="n">
        <f aca="false">SUM(W10,W12,W19,W22,W35)</f>
        <v>0</v>
      </c>
      <c r="X36" s="111" t="n">
        <f aca="false">SUM(X10,X12,X19,X22,X35)</f>
        <v>0</v>
      </c>
      <c r="Y36" s="111" t="n">
        <f aca="false">SUM(Y10,Y12,Y19,Y22,Y35)</f>
        <v>0</v>
      </c>
      <c r="Z36" s="111" t="n">
        <f aca="false">SUM(Z10,Z12,Z19,Z22,Z35)</f>
        <v>0</v>
      </c>
      <c r="AA36" s="111" t="n">
        <f aca="false">SUM(AA10,AA12,AA19,AA22,AA35)</f>
        <v>0</v>
      </c>
      <c r="AB36" s="111" t="n">
        <f aca="false">SUM(AB10,AB12,AB19,AB22,AB35)</f>
        <v>2448</v>
      </c>
      <c r="AC36" s="111" t="n">
        <f aca="false">SUM(AC10,AC12,AC19,AC22,AC35)</f>
        <v>0</v>
      </c>
      <c r="AD36" s="111" t="n">
        <f aca="false">SUM(AD10,AD12,AD19,AD22,AD35)</f>
        <v>0</v>
      </c>
      <c r="AE36" s="111" t="n">
        <f aca="false">SUM(AE10,AE12,AE19,AE22,AE35)</f>
        <v>2861</v>
      </c>
      <c r="AF36" s="111" t="n">
        <f aca="false">SUM(AF10,AF12,AF19,AF22,AF35)</f>
        <v>0</v>
      </c>
      <c r="AG36" s="111" t="n">
        <f aca="false">SUM(AG10,AG12,AG19,AG22,AG35)</f>
        <v>0</v>
      </c>
      <c r="AH36" s="111" t="n">
        <f aca="false">SUM(AH10,AH12,AH19,AH22,AH35)</f>
        <v>0</v>
      </c>
      <c r="AI36" s="111" t="n">
        <f aca="false">SUM(AI10,AI12,AI19,AI22,AI35)</f>
        <v>1500</v>
      </c>
      <c r="AJ36" s="111" t="n">
        <f aca="false">SUM(AJ10,AJ12,AJ19,AJ22,AJ35)</f>
        <v>0</v>
      </c>
      <c r="AK36" s="111" t="n">
        <f aca="false">SUM(AK10,AK12,AK19,AK22,AK35)</f>
        <v>186256</v>
      </c>
      <c r="AL36" s="111" t="n">
        <f aca="false">SUM(AL10,AL12,AL19,AL22,AL35)</f>
        <v>84</v>
      </c>
      <c r="AM36" s="111" t="n">
        <f aca="false">SUM(AM10,AM12,AM19,AM22,AM35)</f>
        <v>442</v>
      </c>
      <c r="AN36" s="111" t="n">
        <f aca="false">SUM(AN10,AN12,AN19,AN22,AN35)</f>
        <v>177249</v>
      </c>
      <c r="AO36" s="111" t="n">
        <f aca="false">SUM(AO10,AO12,AO19,AO22,AO35)</f>
        <v>0</v>
      </c>
      <c r="AP36" s="111" t="n">
        <f aca="false">SUM(AP10,AP12,AP19,AP22,AP35)</f>
        <v>26500</v>
      </c>
      <c r="AQ36" s="111" t="n">
        <f aca="false">SUM(AQ10,AQ12,AQ19,AQ22,AQ35)</f>
        <v>918</v>
      </c>
      <c r="AR36" s="111" t="n">
        <f aca="false">SUM(AR10,AR12,AR19,AR22,AR35)</f>
        <v>0</v>
      </c>
      <c r="AS36" s="111" t="n">
        <f aca="false">SUM(AS10,AS12,AS19,AS22,AS35)</f>
        <v>0</v>
      </c>
      <c r="AT36" s="111" t="n">
        <f aca="false">SUM(AT10,AT12,AT19,AT22,AT35)</f>
        <v>0</v>
      </c>
      <c r="AU36" s="111" t="n">
        <f aca="false">SUM(AU10,AU12,AU19,AU22,AU35)</f>
        <v>0</v>
      </c>
      <c r="AV36" s="111" t="n">
        <f aca="false">SUM(AV10,AV12,AV19,AV22,AV35)</f>
        <v>5930</v>
      </c>
      <c r="AW36" s="111" t="n">
        <f aca="false">SUM(AW10,AW12,AW19,AW22,AW35)</f>
        <v>0</v>
      </c>
      <c r="AX36" s="111" t="n">
        <f aca="false">SUM(AX10,AX12,AX19,AX22,AX35)</f>
        <v>0</v>
      </c>
      <c r="AY36" s="111" t="n">
        <f aca="false">SUM(AY10,AY12,AY19,AY22,AY35)</f>
        <v>0</v>
      </c>
      <c r="AZ36" s="111" t="n">
        <f aca="false">SUM(AZ10,AZ12,AZ19,AZ22,AZ35)</f>
        <v>0</v>
      </c>
      <c r="BA36" s="111" t="n">
        <f aca="false">SUM(BA10,BA12,BA19,BA22,BA35)</f>
        <v>0</v>
      </c>
      <c r="BB36" s="111" t="n">
        <f aca="false">SUM(BB10,BB12,BB19,BB22,BB35)</f>
        <v>0</v>
      </c>
      <c r="BC36" s="111" t="n">
        <f aca="false">SUM(BC10,BC12,BC19,BC22,BC35)</f>
        <v>7897</v>
      </c>
      <c r="BD36" s="111" t="n">
        <f aca="false">SUM(BD10,BD12,BD19,BD22,BD35)</f>
        <v>5341</v>
      </c>
      <c r="BE36" s="111" t="n">
        <f aca="false">SUM(BE10,BE12,BE19,BE22,BE35)</f>
        <v>0</v>
      </c>
      <c r="BF36" s="111" t="n">
        <f aca="false">SUM(BF10,BF12,BF19,BF22,BF35)</f>
        <v>2272</v>
      </c>
      <c r="BG36" s="111" t="n">
        <f aca="false">SUM(BG10,BG12,BG19,BG22,BG35)</f>
        <v>0</v>
      </c>
      <c r="BH36" s="111" t="n">
        <f aca="false">SUM(BH10,BH12,BH19,BH22,BH35)</f>
        <v>3534</v>
      </c>
      <c r="BI36" s="111" t="n">
        <f aca="false">SUM(BI10,BI12,BI19,BI22,BI35)</f>
        <v>0</v>
      </c>
      <c r="BJ36" s="111" t="n">
        <f aca="false">SUM(BJ10,BJ12,BJ19,BJ22,BJ35)</f>
        <v>0</v>
      </c>
      <c r="BK36" s="111" t="n">
        <f aca="false">SUM(BK10,BK12,BK19,BK22,BK35)</f>
        <v>441</v>
      </c>
      <c r="BL36" s="111" t="n">
        <f aca="false">SUM(BL10,BL12,BL19,BL22,BL35)</f>
        <v>0</v>
      </c>
      <c r="BM36" s="111" t="n">
        <f aca="false">SUM(BM10,BM12,BM19,BM22,BM35)</f>
        <v>0</v>
      </c>
      <c r="BN36" s="111" t="n">
        <f aca="false">SUM(BN10,BN12,BN19,BN22,BN35)</f>
        <v>0</v>
      </c>
      <c r="BO36" s="111" t="n">
        <f aca="false">SUM(BO10,BO12,BO19,BO22,BO35)</f>
        <v>0</v>
      </c>
      <c r="BP36" s="111" t="n">
        <f aca="false">SUM(BP10,BP12,BP19,BP22,BP35)</f>
        <v>0</v>
      </c>
      <c r="BQ36" s="111" t="n">
        <f aca="false">SUM(BQ10,BQ12,BQ19,BQ22,BQ35)</f>
        <v>0</v>
      </c>
      <c r="BR36" s="111" t="n">
        <f aca="false">SUM(BR10,BR12,BR19,BR22,BR35)</f>
        <v>16279</v>
      </c>
      <c r="BS36" s="111" t="n">
        <f aca="false">SUM(BS10,BS12,BS19,BS22,BS35)</f>
        <v>3762</v>
      </c>
      <c r="BT36" s="111" t="n">
        <f aca="false">SUM(BT10,BT12,BT19,BT22,BT35)</f>
        <v>281</v>
      </c>
      <c r="BU36" s="111" t="n">
        <f aca="false">SUM(BU10,BU12,BU19,BU22,BU35)</f>
        <v>0</v>
      </c>
      <c r="BV36" s="111" t="n">
        <f aca="false">SUM(BV10,BV12,BV19,BV22,BV35)</f>
        <v>0</v>
      </c>
      <c r="BW36" s="111" t="n">
        <f aca="false">SUM(BW10,BW12,BW19,BW22,BW35)</f>
        <v>0</v>
      </c>
      <c r="BX36" s="111" t="n">
        <f aca="false">SUM(BX10,BX12,BX19,BX22,BX35)</f>
        <v>0</v>
      </c>
      <c r="BY36" s="111" t="n">
        <f aca="false">SUM(BY10,BY12,BY19,BY22,BY35)</f>
        <v>0</v>
      </c>
      <c r="BZ36" s="111" t="n">
        <f aca="false">SUM(BZ10,BZ12,BZ19,BZ22,BZ35)</f>
        <v>10025</v>
      </c>
      <c r="CA36" s="111" t="n">
        <f aca="false">SUM(CA10,CA12,CA19,CA22,CA35)</f>
        <v>0</v>
      </c>
      <c r="CB36" s="111" t="n">
        <f aca="false">SUM(CB10,CB12,CB19,CB22,CB35)</f>
        <v>0</v>
      </c>
      <c r="CC36" s="111" t="n">
        <f aca="false">SUM(CC10,CC12,CC19,CC22,CC35)</f>
        <v>-182</v>
      </c>
      <c r="CD36" s="111" t="n">
        <f aca="false">SUM(CD10,CD12,CD19,CD22,CD35)</f>
        <v>0</v>
      </c>
      <c r="CE36" s="111" t="n">
        <f aca="false">SUM(CE10,CE12,CE19,CE22,CE35)</f>
        <v>25880</v>
      </c>
      <c r="CF36" s="111" t="n">
        <f aca="false">SUM(CF10,CF12,CF19,CF22,CF35)</f>
        <v>0</v>
      </c>
      <c r="CG36" s="29" t="n">
        <f aca="false">SUM(F36:CF36)</f>
        <v>528776</v>
      </c>
      <c r="CH36" s="43" t="n">
        <f aca="false">SUM(E36+CG36)</f>
        <v>17909763</v>
      </c>
      <c r="CI36" s="31"/>
      <c r="CJ36" s="32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</row>
    <row r="37" s="112" customFormat="true" ht="22.5" hidden="false" customHeight="true" outlineLevel="0" collapsed="false">
      <c r="B37" s="113" t="n">
        <v>28</v>
      </c>
      <c r="C37" s="114" t="s">
        <v>224</v>
      </c>
      <c r="D37" s="115" t="s">
        <v>225</v>
      </c>
      <c r="E37" s="116" t="n">
        <v>3183459</v>
      </c>
      <c r="F37" s="116"/>
      <c r="G37" s="117" t="s">
        <v>226</v>
      </c>
      <c r="H37" s="116"/>
      <c r="I37" s="116"/>
      <c r="J37" s="117" t="n">
        <f aca="false">717+193</f>
        <v>910</v>
      </c>
      <c r="K37" s="116"/>
      <c r="L37" s="117" t="n">
        <f aca="false">-1575-425-95-26-254-68-786-212-6000-1620-4489-1212+11522+3111</f>
        <v>-2129</v>
      </c>
      <c r="M37" s="116"/>
      <c r="N37" s="116"/>
      <c r="O37" s="116"/>
      <c r="P37" s="117" t="s">
        <v>227</v>
      </c>
      <c r="Q37" s="117"/>
      <c r="R37" s="117"/>
      <c r="S37" s="117"/>
      <c r="T37" s="116"/>
      <c r="U37" s="117"/>
      <c r="V37" s="116"/>
      <c r="W37" s="116"/>
      <c r="X37" s="116"/>
      <c r="Y37" s="116"/>
      <c r="Z37" s="117" t="s">
        <v>228</v>
      </c>
      <c r="AA37" s="117" t="s">
        <v>229</v>
      </c>
      <c r="AB37" s="117"/>
      <c r="AC37" s="117"/>
      <c r="AD37" s="117"/>
      <c r="AE37" s="117"/>
      <c r="AF37" s="117"/>
      <c r="AG37" s="117"/>
      <c r="AH37" s="116"/>
      <c r="AI37" s="116"/>
      <c r="AJ37" s="117"/>
      <c r="AK37" s="116"/>
      <c r="AL37" s="116" t="n">
        <v>-84</v>
      </c>
      <c r="AM37" s="116"/>
      <c r="AN37" s="117"/>
      <c r="AO37" s="116"/>
      <c r="AP37" s="116"/>
      <c r="AQ37" s="116"/>
      <c r="AR37" s="116" t="n">
        <v>20000</v>
      </c>
      <c r="AS37" s="117" t="s">
        <v>230</v>
      </c>
      <c r="AT37" s="117" t="s">
        <v>231</v>
      </c>
      <c r="AU37" s="116" t="n">
        <v>-56</v>
      </c>
      <c r="AV37" s="116"/>
      <c r="AW37" s="116"/>
      <c r="AX37" s="116"/>
      <c r="AY37" s="116"/>
      <c r="AZ37" s="116"/>
      <c r="BA37" s="116"/>
      <c r="BB37" s="116" t="n">
        <v>5618</v>
      </c>
      <c r="BC37" s="116"/>
      <c r="BD37" s="116" t="n">
        <f aca="false">-4206-1135</f>
        <v>-5341</v>
      </c>
      <c r="BE37" s="117" t="s">
        <v>232</v>
      </c>
      <c r="BF37" s="117"/>
      <c r="BG37" s="117"/>
      <c r="BH37" s="117"/>
      <c r="BI37" s="117"/>
      <c r="BJ37" s="117"/>
      <c r="BK37" s="117"/>
      <c r="BL37" s="117" t="s">
        <v>233</v>
      </c>
      <c r="BM37" s="117" t="s">
        <v>234</v>
      </c>
      <c r="BN37" s="117"/>
      <c r="BO37" s="117"/>
      <c r="BP37" s="117"/>
      <c r="BQ37" s="117"/>
      <c r="BR37" s="117"/>
      <c r="BS37" s="117"/>
      <c r="BT37" s="117"/>
      <c r="BU37" s="117"/>
      <c r="BV37" s="117"/>
      <c r="BW37" s="117" t="s">
        <v>235</v>
      </c>
      <c r="BX37" s="117" t="s">
        <v>228</v>
      </c>
      <c r="BY37" s="117" t="s">
        <v>230</v>
      </c>
      <c r="BZ37" s="117"/>
      <c r="CA37" s="117"/>
      <c r="CB37" s="117"/>
      <c r="CC37" s="117" t="n">
        <v>182</v>
      </c>
      <c r="CD37" s="117"/>
      <c r="CE37" s="117" t="n">
        <f aca="false">-32454-8763</f>
        <v>-41217</v>
      </c>
      <c r="CF37" s="118"/>
      <c r="CG37" s="29" t="n">
        <f aca="false">SUM(F37:CF37)</f>
        <v>-22117</v>
      </c>
      <c r="CH37" s="43" t="n">
        <f aca="false">SUM(E37+CG37)</f>
        <v>3161342</v>
      </c>
      <c r="CI37" s="119"/>
      <c r="CJ37" s="120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</row>
    <row r="38" s="45" customFormat="true" ht="22.5" hidden="false" customHeight="true" outlineLevel="0" collapsed="false">
      <c r="B38" s="26" t="n">
        <v>29</v>
      </c>
      <c r="C38" s="27" t="s">
        <v>236</v>
      </c>
      <c r="D38" s="28" t="s">
        <v>237</v>
      </c>
      <c r="E38" s="29" t="n">
        <v>2467454</v>
      </c>
      <c r="F38" s="29"/>
      <c r="G38" s="30"/>
      <c r="H38" s="29"/>
      <c r="I38" s="29"/>
      <c r="J38" s="29" t="n">
        <f aca="false">-717-193</f>
        <v>-910</v>
      </c>
      <c r="K38" s="30" t="s">
        <v>238</v>
      </c>
      <c r="L38" s="30"/>
      <c r="M38" s="30" t="s">
        <v>239</v>
      </c>
      <c r="N38" s="30" t="s">
        <v>240</v>
      </c>
      <c r="O38" s="30"/>
      <c r="P38" s="29"/>
      <c r="Q38" s="29"/>
      <c r="R38" s="29"/>
      <c r="S38" s="29"/>
      <c r="T38" s="29"/>
      <c r="U38" s="30" t="s">
        <v>241</v>
      </c>
      <c r="V38" s="29"/>
      <c r="W38" s="30" t="s">
        <v>242</v>
      </c>
      <c r="X38" s="29"/>
      <c r="Y38" s="29"/>
      <c r="Z38" s="29"/>
      <c r="AA38" s="29"/>
      <c r="AB38" s="30"/>
      <c r="AC38" s="29"/>
      <c r="AD38" s="29"/>
      <c r="AE38" s="30" t="n">
        <f aca="false">-7987-2156+1769+1770+2195+477+478+593</f>
        <v>-2861</v>
      </c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 t="n">
        <f aca="false">-15748-4252</f>
        <v>-20000</v>
      </c>
      <c r="AS38" s="29"/>
      <c r="AT38" s="29"/>
      <c r="AU38" s="29" t="n">
        <v>56</v>
      </c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 t="n">
        <v>-2272</v>
      </c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 t="n">
        <f aca="false">12076+3261</f>
        <v>15337</v>
      </c>
      <c r="CF38" s="29"/>
      <c r="CG38" s="29" t="n">
        <f aca="false">SUM(F38:CF38)</f>
        <v>-10650</v>
      </c>
      <c r="CH38" s="43" t="n">
        <f aca="false">SUM(E38+CG38)</f>
        <v>2456804</v>
      </c>
      <c r="CI38" s="44"/>
      <c r="CJ38" s="66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</row>
    <row r="39" customFormat="false" ht="22.5" hidden="false" customHeight="true" outlineLevel="0" collapsed="false">
      <c r="B39" s="60" t="n">
        <v>30</v>
      </c>
      <c r="C39" s="121" t="s">
        <v>243</v>
      </c>
      <c r="D39" s="122" t="s">
        <v>244</v>
      </c>
      <c r="E39" s="123" t="n">
        <v>1421171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88" t="n">
        <f aca="false">SUM(F39:CF39)</f>
        <v>0</v>
      </c>
      <c r="CH39" s="89" t="n">
        <f aca="false">SUM(E39+CG39)</f>
        <v>1421171</v>
      </c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31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</row>
    <row r="40" s="84" customFormat="true" ht="40.5" hidden="false" customHeight="true" outlineLevel="0" collapsed="false">
      <c r="A40" s="125"/>
      <c r="B40" s="54" t="n">
        <v>31</v>
      </c>
      <c r="C40" s="96" t="s">
        <v>245</v>
      </c>
      <c r="D40" s="93" t="s">
        <v>246</v>
      </c>
      <c r="E40" s="94" t="n">
        <v>482771</v>
      </c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 t="n">
        <f aca="false">38390+1800+1333</f>
        <v>41523</v>
      </c>
      <c r="AK40" s="94"/>
      <c r="AL40" s="94"/>
      <c r="AM40" s="94"/>
      <c r="AN40" s="94"/>
      <c r="AO40" s="94" t="n">
        <v>19202</v>
      </c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 t="n">
        <v>1500</v>
      </c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 t="n">
        <f aca="false">SUM(F40:CF40)</f>
        <v>62225</v>
      </c>
      <c r="CH40" s="95" t="n">
        <f aca="false">SUM(E40+CG40)</f>
        <v>544996</v>
      </c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</row>
    <row r="41" s="126" customFormat="true" ht="22.5" hidden="false" customHeight="true" outlineLevel="0" collapsed="false">
      <c r="B41" s="127" t="n">
        <v>32</v>
      </c>
      <c r="C41" s="92" t="s">
        <v>247</v>
      </c>
      <c r="D41" s="93" t="s">
        <v>248</v>
      </c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94" t="n">
        <f aca="false">SUM(F41:CF41)</f>
        <v>0</v>
      </c>
      <c r="CH41" s="95" t="n">
        <f aca="false">SUM(E41+CG41)</f>
        <v>0</v>
      </c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  <c r="DH41" s="129"/>
      <c r="DI41" s="129"/>
      <c r="DJ41" s="129"/>
      <c r="DK41" s="129"/>
      <c r="DL41" s="129"/>
      <c r="DM41" s="129"/>
      <c r="DN41" s="129"/>
      <c r="DO41" s="129"/>
      <c r="DP41" s="129"/>
      <c r="DQ41" s="129"/>
      <c r="DR41" s="129"/>
      <c r="DS41" s="129"/>
      <c r="DT41" s="129"/>
      <c r="DU41" s="129"/>
      <c r="DV41" s="129"/>
      <c r="DW41" s="129"/>
      <c r="DX41" s="129"/>
      <c r="DY41" s="129"/>
      <c r="DZ41" s="129"/>
      <c r="EA41" s="129"/>
      <c r="EB41" s="129"/>
      <c r="EC41" s="129"/>
      <c r="ED41" s="129"/>
      <c r="EE41" s="129"/>
      <c r="EF41" s="129"/>
      <c r="EG41" s="129"/>
      <c r="EH41" s="129"/>
      <c r="EI41" s="129"/>
      <c r="EJ41" s="129"/>
      <c r="EK41" s="129"/>
      <c r="EL41" s="129"/>
      <c r="EM41" s="129"/>
      <c r="EN41" s="129"/>
      <c r="EO41" s="129"/>
      <c r="EP41" s="129"/>
      <c r="EQ41" s="129"/>
      <c r="ER41" s="129"/>
      <c r="ES41" s="129"/>
      <c r="ET41" s="129"/>
    </row>
    <row r="42" s="130" customFormat="true" ht="22.5" hidden="false" customHeight="true" outlineLevel="0" collapsed="false">
      <c r="B42" s="131" t="n">
        <v>33</v>
      </c>
      <c r="C42" s="132" t="s">
        <v>249</v>
      </c>
      <c r="D42" s="133" t="s">
        <v>250</v>
      </c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94" t="n">
        <f aca="false">SUM(F42:CF42)</f>
        <v>0</v>
      </c>
      <c r="CH42" s="95" t="n">
        <f aca="false">SUM(E42+CG42)</f>
        <v>0</v>
      </c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</row>
    <row r="43" s="130" customFormat="true" ht="22.5" hidden="false" customHeight="true" outlineLevel="0" collapsed="false">
      <c r="A43" s="136"/>
      <c r="B43" s="131" t="n">
        <v>34</v>
      </c>
      <c r="C43" s="132" t="s">
        <v>251</v>
      </c>
      <c r="D43" s="133" t="s">
        <v>252</v>
      </c>
      <c r="E43" s="134" t="n">
        <v>3903868</v>
      </c>
      <c r="F43" s="134"/>
      <c r="G43" s="134"/>
      <c r="H43" s="134" t="n">
        <v>-31889</v>
      </c>
      <c r="I43" s="134"/>
      <c r="J43" s="134"/>
      <c r="K43" s="134"/>
      <c r="L43" s="134"/>
      <c r="M43" s="134"/>
      <c r="N43" s="134"/>
      <c r="O43" s="134" t="n">
        <v>-1668</v>
      </c>
      <c r="P43" s="134"/>
      <c r="Q43" s="134" t="n">
        <v>-380</v>
      </c>
      <c r="R43" s="134"/>
      <c r="S43" s="134"/>
      <c r="T43" s="134"/>
      <c r="U43" s="134"/>
      <c r="V43" s="137" t="s">
        <v>253</v>
      </c>
      <c r="W43" s="134"/>
      <c r="X43" s="134"/>
      <c r="Y43" s="137" t="s">
        <v>254</v>
      </c>
      <c r="Z43" s="134"/>
      <c r="AA43" s="134"/>
      <c r="AB43" s="134"/>
      <c r="AC43" s="134"/>
      <c r="AD43" s="134"/>
      <c r="AE43" s="134"/>
      <c r="AF43" s="134"/>
      <c r="AG43" s="134"/>
      <c r="AH43" s="134"/>
      <c r="AI43" s="134" t="n">
        <v>-1500</v>
      </c>
      <c r="AJ43" s="134" t="n">
        <f aca="false">-43611+1200+888</f>
        <v>-41523</v>
      </c>
      <c r="AK43" s="134" t="n">
        <v>-186256</v>
      </c>
      <c r="AL43" s="134"/>
      <c r="AM43" s="134" t="n">
        <v>-442</v>
      </c>
      <c r="AN43" s="134"/>
      <c r="AO43" s="137" t="n">
        <v>-19202</v>
      </c>
      <c r="AP43" s="134" t="n">
        <v>-26500</v>
      </c>
      <c r="AQ43" s="137"/>
      <c r="AR43" s="134"/>
      <c r="AS43" s="134"/>
      <c r="AT43" s="134"/>
      <c r="AU43" s="134"/>
      <c r="AV43" s="134" t="n">
        <f aca="false">-5837-93</f>
        <v>-5930</v>
      </c>
      <c r="AW43" s="134"/>
      <c r="AX43" s="134"/>
      <c r="AY43" s="134"/>
      <c r="AZ43" s="134"/>
      <c r="BA43" s="134" t="n">
        <v>-1500</v>
      </c>
      <c r="BB43" s="134" t="n">
        <v>-5618</v>
      </c>
      <c r="BC43" s="134"/>
      <c r="BD43" s="137"/>
      <c r="BE43" s="134"/>
      <c r="BF43" s="134"/>
      <c r="BG43" s="134"/>
      <c r="BH43" s="134" t="n">
        <v>-3534</v>
      </c>
      <c r="BI43" s="134"/>
      <c r="BJ43" s="134"/>
      <c r="BK43" s="134"/>
      <c r="BL43" s="134"/>
      <c r="BM43" s="134"/>
      <c r="BN43" s="134"/>
      <c r="BO43" s="134"/>
      <c r="BP43" s="134"/>
      <c r="BQ43" s="134" t="n">
        <v>400</v>
      </c>
      <c r="BR43" s="134"/>
      <c r="BS43" s="134"/>
      <c r="BT43" s="134"/>
      <c r="BU43" s="134"/>
      <c r="BV43" s="134"/>
      <c r="BW43" s="134"/>
      <c r="BX43" s="134"/>
      <c r="BY43" s="134"/>
      <c r="BZ43" s="134" t="n">
        <v>-10025</v>
      </c>
      <c r="CA43" s="134"/>
      <c r="CB43" s="134"/>
      <c r="CC43" s="134"/>
      <c r="CD43" s="134"/>
      <c r="CE43" s="134"/>
      <c r="CF43" s="134"/>
      <c r="CG43" s="94" t="n">
        <f aca="false">SUM(F43:CF43)</f>
        <v>-335567</v>
      </c>
      <c r="CH43" s="103" t="n">
        <f aca="false">SUM(E43+CG43)</f>
        <v>3568301</v>
      </c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</row>
    <row r="44" s="138" customFormat="true" ht="30" hidden="false" customHeight="true" outlineLevel="0" collapsed="false">
      <c r="B44" s="139" t="n">
        <v>35</v>
      </c>
      <c r="C44" s="106" t="s">
        <v>255</v>
      </c>
      <c r="D44" s="107" t="s">
        <v>256</v>
      </c>
      <c r="E44" s="140" t="n">
        <f aca="false">SUM(E39:E43)</f>
        <v>5807810</v>
      </c>
      <c r="F44" s="140"/>
      <c r="G44" s="140" t="n">
        <f aca="false">SUM(G39:G43)</f>
        <v>0</v>
      </c>
      <c r="H44" s="140" t="n">
        <f aca="false">SUM(H39:H43)</f>
        <v>-31889</v>
      </c>
      <c r="I44" s="140" t="n">
        <f aca="false">SUM(I39:I43)</f>
        <v>0</v>
      </c>
      <c r="J44" s="140" t="n">
        <f aca="false">SUM(J39:J43)</f>
        <v>0</v>
      </c>
      <c r="K44" s="140" t="n">
        <f aca="false">SUM(K39:K43)</f>
        <v>0</v>
      </c>
      <c r="L44" s="140" t="n">
        <f aca="false">SUM(L39:L43)</f>
        <v>0</v>
      </c>
      <c r="M44" s="140" t="n">
        <f aca="false">SUM(M39:M43)</f>
        <v>0</v>
      </c>
      <c r="N44" s="140" t="n">
        <f aca="false">SUM(N39:N43)</f>
        <v>0</v>
      </c>
      <c r="O44" s="140" t="n">
        <f aca="false">SUM(O39:O43)</f>
        <v>-1668</v>
      </c>
      <c r="P44" s="140" t="n">
        <f aca="false">SUM(P39:P43)</f>
        <v>0</v>
      </c>
      <c r="Q44" s="140" t="n">
        <f aca="false">SUM(Q39:Q43)</f>
        <v>-380</v>
      </c>
      <c r="R44" s="140" t="n">
        <f aca="false">SUM(R39:R43)</f>
        <v>0</v>
      </c>
      <c r="S44" s="140" t="n">
        <f aca="false">SUM(S39:S43)</f>
        <v>0</v>
      </c>
      <c r="T44" s="140" t="n">
        <f aca="false">SUM(T39:T43)</f>
        <v>0</v>
      </c>
      <c r="U44" s="140" t="n">
        <f aca="false">SUM(U39:U43)</f>
        <v>0</v>
      </c>
      <c r="V44" s="140" t="n">
        <f aca="false">SUM(V39:V43)</f>
        <v>0</v>
      </c>
      <c r="W44" s="140" t="n">
        <f aca="false">SUM(W39:W43)</f>
        <v>0</v>
      </c>
      <c r="X44" s="140" t="n">
        <f aca="false">SUM(X39:X43)</f>
        <v>0</v>
      </c>
      <c r="Y44" s="140" t="n">
        <f aca="false">SUM(Y39:Y43)</f>
        <v>0</v>
      </c>
      <c r="Z44" s="140" t="n">
        <f aca="false">SUM(Z39:Z43)</f>
        <v>0</v>
      </c>
      <c r="AA44" s="140" t="n">
        <f aca="false">SUM(AA39:AA43)</f>
        <v>0</v>
      </c>
      <c r="AB44" s="140" t="n">
        <f aca="false">SUM(AB39:AB43)</f>
        <v>0</v>
      </c>
      <c r="AC44" s="140" t="n">
        <f aca="false">SUM(AC39:AC43)</f>
        <v>0</v>
      </c>
      <c r="AD44" s="140" t="n">
        <f aca="false">SUM(AD39:AD43)</f>
        <v>0</v>
      </c>
      <c r="AE44" s="140" t="n">
        <f aca="false">SUM(AE39:AE43)</f>
        <v>0</v>
      </c>
      <c r="AF44" s="140" t="n">
        <f aca="false">SUM(AF39:AF43)</f>
        <v>0</v>
      </c>
      <c r="AG44" s="140" t="n">
        <f aca="false">SUM(AG39:AG43)</f>
        <v>0</v>
      </c>
      <c r="AH44" s="140" t="n">
        <f aca="false">SUM(AH39:AH43)</f>
        <v>0</v>
      </c>
      <c r="AI44" s="140" t="n">
        <f aca="false">SUM(AI39:AI43)</f>
        <v>-1500</v>
      </c>
      <c r="AJ44" s="140" t="n">
        <f aca="false">SUM(AJ39:AJ43)</f>
        <v>0</v>
      </c>
      <c r="AK44" s="140" t="n">
        <f aca="false">SUM(AK39:AK43)</f>
        <v>-186256</v>
      </c>
      <c r="AL44" s="140" t="n">
        <f aca="false">SUM(AL39:AL43)</f>
        <v>0</v>
      </c>
      <c r="AM44" s="140" t="n">
        <f aca="false">SUM(AM39:AM43)</f>
        <v>-442</v>
      </c>
      <c r="AN44" s="140" t="n">
        <f aca="false">SUM(AN39:AN43)</f>
        <v>0</v>
      </c>
      <c r="AO44" s="140" t="n">
        <f aca="false">SUM(AO39:AO43)</f>
        <v>0</v>
      </c>
      <c r="AP44" s="140" t="n">
        <f aca="false">SUM(AP39:AP43)</f>
        <v>-26500</v>
      </c>
      <c r="AQ44" s="140" t="n">
        <f aca="false">SUM(AQ39:AQ43)</f>
        <v>0</v>
      </c>
      <c r="AR44" s="140" t="n">
        <f aca="false">SUM(AR39:AR43)</f>
        <v>0</v>
      </c>
      <c r="AS44" s="140" t="n">
        <f aca="false">SUM(AS39:AS43)</f>
        <v>0</v>
      </c>
      <c r="AT44" s="140" t="n">
        <f aca="false">SUM(AT39:AT43)</f>
        <v>0</v>
      </c>
      <c r="AU44" s="140" t="n">
        <f aca="false">SUM(AU39:AU43)</f>
        <v>0</v>
      </c>
      <c r="AV44" s="140" t="n">
        <f aca="false">SUM(AV39:AV43)</f>
        <v>-5930</v>
      </c>
      <c r="AW44" s="140" t="n">
        <f aca="false">SUM(AW39:AW43)</f>
        <v>0</v>
      </c>
      <c r="AX44" s="140" t="n">
        <f aca="false">SUM(AX39:AX43)</f>
        <v>0</v>
      </c>
      <c r="AY44" s="140" t="n">
        <f aca="false">SUM(AY39:AY43)</f>
        <v>0</v>
      </c>
      <c r="AZ44" s="140" t="n">
        <f aca="false">SUM(AZ39:AZ43)</f>
        <v>0</v>
      </c>
      <c r="BA44" s="140" t="n">
        <f aca="false">SUM(BA39:BA43)</f>
        <v>0</v>
      </c>
      <c r="BB44" s="140" t="n">
        <f aca="false">SUM(BB39:BB43)</f>
        <v>-5618</v>
      </c>
      <c r="BC44" s="140" t="n">
        <f aca="false">SUM(BC39:BC43)</f>
        <v>0</v>
      </c>
      <c r="BD44" s="140" t="n">
        <f aca="false">SUM(BD39:BD43)</f>
        <v>0</v>
      </c>
      <c r="BE44" s="140" t="n">
        <f aca="false">SUM(BE39:BE43)</f>
        <v>0</v>
      </c>
      <c r="BF44" s="140" t="n">
        <f aca="false">SUM(BF39:BF43)</f>
        <v>0</v>
      </c>
      <c r="BG44" s="140" t="n">
        <f aca="false">SUM(BG39:BG43)</f>
        <v>0</v>
      </c>
      <c r="BH44" s="140" t="n">
        <f aca="false">SUM(BH39:BH43)</f>
        <v>-3534</v>
      </c>
      <c r="BI44" s="140" t="n">
        <f aca="false">SUM(BI39:BI43)</f>
        <v>0</v>
      </c>
      <c r="BJ44" s="140" t="n">
        <f aca="false">SUM(BJ39:BJ43)</f>
        <v>0</v>
      </c>
      <c r="BK44" s="140" t="n">
        <f aca="false">SUM(BK39:BK43)</f>
        <v>0</v>
      </c>
      <c r="BL44" s="140" t="n">
        <f aca="false">SUM(BL39:BL43)</f>
        <v>0</v>
      </c>
      <c r="BM44" s="140" t="n">
        <f aca="false">SUM(BM39:BM43)</f>
        <v>0</v>
      </c>
      <c r="BN44" s="140" t="n">
        <f aca="false">SUM(BN39:BN43)</f>
        <v>0</v>
      </c>
      <c r="BO44" s="140" t="n">
        <f aca="false">SUM(BO39:BO43)</f>
        <v>0</v>
      </c>
      <c r="BP44" s="140" t="n">
        <f aca="false">SUM(BP39:BP43)</f>
        <v>0</v>
      </c>
      <c r="BQ44" s="140" t="n">
        <f aca="false">SUM(BQ39:BQ43)</f>
        <v>400</v>
      </c>
      <c r="BR44" s="140" t="n">
        <f aca="false">SUM(BR39:BR43)</f>
        <v>0</v>
      </c>
      <c r="BS44" s="140" t="n">
        <f aca="false">SUM(BS39:BS43)</f>
        <v>0</v>
      </c>
      <c r="BT44" s="140" t="n">
        <f aca="false">SUM(BT39:BT43)</f>
        <v>0</v>
      </c>
      <c r="BU44" s="140" t="n">
        <f aca="false">SUM(BU39:BU43)</f>
        <v>0</v>
      </c>
      <c r="BV44" s="140" t="n">
        <f aca="false">SUM(BV39:BV43)</f>
        <v>0</v>
      </c>
      <c r="BW44" s="140" t="n">
        <f aca="false">SUM(BW39:BW43)</f>
        <v>0</v>
      </c>
      <c r="BX44" s="140" t="n">
        <f aca="false">SUM(BX39:BX43)</f>
        <v>0</v>
      </c>
      <c r="BY44" s="140" t="n">
        <f aca="false">SUM(BY39:BY43)</f>
        <v>0</v>
      </c>
      <c r="BZ44" s="140" t="n">
        <f aca="false">SUM(BZ39:BZ43)</f>
        <v>-10025</v>
      </c>
      <c r="CA44" s="140" t="n">
        <f aca="false">SUM(CA39:CA43)</f>
        <v>0</v>
      </c>
      <c r="CB44" s="140" t="n">
        <f aca="false">SUM(CB39:CB43)</f>
        <v>0</v>
      </c>
      <c r="CC44" s="140" t="n">
        <f aca="false">SUM(CC39:CC43)</f>
        <v>0</v>
      </c>
      <c r="CD44" s="140" t="n">
        <f aca="false">SUM(CD39:CD43)</f>
        <v>0</v>
      </c>
      <c r="CE44" s="140" t="n">
        <f aca="false">SUM(CE39:CE43)</f>
        <v>0</v>
      </c>
      <c r="CF44" s="140" t="n">
        <f aca="false">SUM(CF39:CF43)</f>
        <v>0</v>
      </c>
      <c r="CG44" s="29" t="n">
        <f aca="false">SUM(F44:CF44)</f>
        <v>-273342</v>
      </c>
      <c r="CH44" s="43" t="n">
        <f aca="false">SUM(E44+CG44)</f>
        <v>5534468</v>
      </c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  <c r="DH44" s="141"/>
      <c r="DI44" s="141"/>
      <c r="DJ44" s="141"/>
      <c r="DK44" s="141"/>
      <c r="DL44" s="141"/>
      <c r="DM44" s="141"/>
      <c r="DN44" s="141"/>
      <c r="DO44" s="141"/>
      <c r="DP44" s="141"/>
      <c r="DQ44" s="141"/>
      <c r="DR44" s="141"/>
      <c r="DS44" s="141"/>
      <c r="DT44" s="141"/>
      <c r="DU44" s="141"/>
      <c r="DV44" s="141"/>
      <c r="DW44" s="141"/>
      <c r="DX44" s="141"/>
      <c r="DY44" s="141"/>
      <c r="DZ44" s="141"/>
      <c r="EA44" s="141"/>
      <c r="EB44" s="141"/>
      <c r="EC44" s="141"/>
      <c r="ED44" s="141"/>
      <c r="EE44" s="141"/>
      <c r="EF44" s="141"/>
      <c r="EG44" s="141"/>
      <c r="EH44" s="141"/>
      <c r="EI44" s="141"/>
      <c r="EJ44" s="141"/>
      <c r="EK44" s="141"/>
      <c r="EL44" s="141"/>
      <c r="EM44" s="141"/>
      <c r="EN44" s="141"/>
      <c r="EO44" s="141"/>
      <c r="EP44" s="141"/>
      <c r="EQ44" s="141"/>
      <c r="ER44" s="141"/>
      <c r="ES44" s="141"/>
      <c r="ET44" s="141"/>
    </row>
    <row r="45" s="138" customFormat="true" ht="30" hidden="false" customHeight="true" outlineLevel="0" collapsed="false">
      <c r="B45" s="139" t="n">
        <v>36</v>
      </c>
      <c r="C45" s="106" t="s">
        <v>257</v>
      </c>
      <c r="D45" s="107" t="s">
        <v>258</v>
      </c>
      <c r="E45" s="140" t="n">
        <f aca="false">E37+E38+E44</f>
        <v>11458723</v>
      </c>
      <c r="F45" s="140"/>
      <c r="G45" s="140" t="n">
        <f aca="false">G44</f>
        <v>0</v>
      </c>
      <c r="H45" s="140" t="n">
        <f aca="false">H37+H38+H44</f>
        <v>-31889</v>
      </c>
      <c r="I45" s="140" t="n">
        <f aca="false">I37+I38+I44</f>
        <v>0</v>
      </c>
      <c r="J45" s="140" t="n">
        <f aca="false">J37+J38+J44</f>
        <v>0</v>
      </c>
      <c r="K45" s="140" t="n">
        <f aca="false">K37+K44</f>
        <v>0</v>
      </c>
      <c r="L45" s="140" t="n">
        <f aca="false">L37+L38+L44</f>
        <v>-2129</v>
      </c>
      <c r="M45" s="140" t="n">
        <f aca="false">M37+M44</f>
        <v>0</v>
      </c>
      <c r="N45" s="140" t="n">
        <f aca="false">N37+N44</f>
        <v>0</v>
      </c>
      <c r="O45" s="140" t="n">
        <f aca="false">O37+O44</f>
        <v>-1668</v>
      </c>
      <c r="P45" s="140" t="n">
        <f aca="false">P38+P44</f>
        <v>0</v>
      </c>
      <c r="Q45" s="140" t="n">
        <f aca="false">Q38+Q44</f>
        <v>-380</v>
      </c>
      <c r="R45" s="140" t="n">
        <f aca="false">R38+R44</f>
        <v>0</v>
      </c>
      <c r="S45" s="140" t="n">
        <f aca="false">S38+S44</f>
        <v>0</v>
      </c>
      <c r="T45" s="140" t="n">
        <f aca="false">T37+T38+T44</f>
        <v>0</v>
      </c>
      <c r="U45" s="140" t="n">
        <f aca="false">U44</f>
        <v>0</v>
      </c>
      <c r="V45" s="140" t="n">
        <f aca="false">V37+V38+V44</f>
        <v>0</v>
      </c>
      <c r="W45" s="140" t="n">
        <f aca="false">W37+W44</f>
        <v>0</v>
      </c>
      <c r="X45" s="140" t="n">
        <f aca="false">X37+X38+X44</f>
        <v>0</v>
      </c>
      <c r="Y45" s="140" t="n">
        <f aca="false">Y37+Y38+Y44</f>
        <v>0</v>
      </c>
      <c r="Z45" s="140" t="n">
        <f aca="false">Z38+Z44</f>
        <v>0</v>
      </c>
      <c r="AA45" s="140" t="n">
        <f aca="false">AA38+AA44</f>
        <v>0</v>
      </c>
      <c r="AB45" s="140" t="n">
        <f aca="false">AB44</f>
        <v>0</v>
      </c>
      <c r="AC45" s="140" t="n">
        <f aca="false">AC38+AC44</f>
        <v>0</v>
      </c>
      <c r="AD45" s="140" t="n">
        <f aca="false">AD38+AD44</f>
        <v>0</v>
      </c>
      <c r="AE45" s="140" t="n">
        <f aca="false">AE38+AE44</f>
        <v>-2861</v>
      </c>
      <c r="AF45" s="140" t="n">
        <f aca="false">AF38+AF44</f>
        <v>0</v>
      </c>
      <c r="AG45" s="140" t="n">
        <f aca="false">AG38+AG44</f>
        <v>0</v>
      </c>
      <c r="AH45" s="140" t="n">
        <f aca="false">AH37+AH38+AH44</f>
        <v>0</v>
      </c>
      <c r="AI45" s="140" t="n">
        <f aca="false">AI37+AI38+AI44</f>
        <v>-1500</v>
      </c>
      <c r="AJ45" s="140" t="n">
        <f aca="false">AJ38+AJ44+AJ37</f>
        <v>0</v>
      </c>
      <c r="AK45" s="140" t="n">
        <f aca="false">AK37+AK38+AK44</f>
        <v>-186256</v>
      </c>
      <c r="AL45" s="140" t="n">
        <f aca="false">AL37+AL38+AL44</f>
        <v>-84</v>
      </c>
      <c r="AM45" s="140" t="n">
        <f aca="false">AM37+AM38+AM44</f>
        <v>-442</v>
      </c>
      <c r="AN45" s="140" t="n">
        <f aca="false">AN37+AN38+AN44</f>
        <v>0</v>
      </c>
      <c r="AO45" s="140" t="n">
        <f aca="false">AO37+AO38+AO44</f>
        <v>0</v>
      </c>
      <c r="AP45" s="140" t="n">
        <f aca="false">AP37+AP38+AP44</f>
        <v>-26500</v>
      </c>
      <c r="AQ45" s="140" t="n">
        <f aca="false">AQ37+AQ38+AQ44</f>
        <v>0</v>
      </c>
      <c r="AR45" s="140" t="n">
        <f aca="false">AR37+AR38+AR44</f>
        <v>0</v>
      </c>
      <c r="AS45" s="140" t="n">
        <f aca="false">AS38+AS44</f>
        <v>0</v>
      </c>
      <c r="AT45" s="140" t="n">
        <f aca="false">AT38+AT44</f>
        <v>0</v>
      </c>
      <c r="AU45" s="140" t="n">
        <f aca="false">AU38+AU44+AU37</f>
        <v>0</v>
      </c>
      <c r="AV45" s="140" t="n">
        <f aca="false">AV38+AV44+AV37</f>
        <v>-5930</v>
      </c>
      <c r="AW45" s="140" t="n">
        <f aca="false">AW38+AW44+AW37</f>
        <v>0</v>
      </c>
      <c r="AX45" s="140" t="n">
        <f aca="false">AX38+AX44+AX37</f>
        <v>0</v>
      </c>
      <c r="AY45" s="140" t="n">
        <f aca="false">AY38+AY44+AY37</f>
        <v>0</v>
      </c>
      <c r="AZ45" s="140" t="n">
        <f aca="false">AZ38+AZ44+AZ37</f>
        <v>0</v>
      </c>
      <c r="BA45" s="140" t="n">
        <f aca="false">BA38+BA44+BA37</f>
        <v>0</v>
      </c>
      <c r="BB45" s="140" t="n">
        <f aca="false">BB38+BB44+BB37</f>
        <v>0</v>
      </c>
      <c r="BC45" s="140" t="n">
        <f aca="false">BC38+BC44+BC37</f>
        <v>0</v>
      </c>
      <c r="BD45" s="140" t="n">
        <f aca="false">BD37+BD38+BD44</f>
        <v>-5341</v>
      </c>
      <c r="BE45" s="140" t="n">
        <f aca="false">BE38+BE44</f>
        <v>0</v>
      </c>
      <c r="BF45" s="140" t="n">
        <f aca="false">BF38+BF44</f>
        <v>-2272</v>
      </c>
      <c r="BG45" s="140" t="n">
        <f aca="false">BG38+BG44</f>
        <v>0</v>
      </c>
      <c r="BH45" s="140" t="n">
        <f aca="false">BH38+BH44</f>
        <v>-3534</v>
      </c>
      <c r="BI45" s="140" t="n">
        <f aca="false">BI38+BI44</f>
        <v>0</v>
      </c>
      <c r="BJ45" s="140" t="n">
        <f aca="false">BJ38+BJ44</f>
        <v>0</v>
      </c>
      <c r="BK45" s="140" t="n">
        <f aca="false">BK38+BK44</f>
        <v>0</v>
      </c>
      <c r="BL45" s="140" t="n">
        <f aca="false">BL38+BL44</f>
        <v>0</v>
      </c>
      <c r="BM45" s="140" t="n">
        <f aca="false">BM38+BM44</f>
        <v>0</v>
      </c>
      <c r="BN45" s="140" t="n">
        <f aca="false">BN38+BN44</f>
        <v>0</v>
      </c>
      <c r="BO45" s="140" t="n">
        <f aca="false">BO38+BO44</f>
        <v>0</v>
      </c>
      <c r="BP45" s="140" t="n">
        <f aca="false">BP38+BP44</f>
        <v>0</v>
      </c>
      <c r="BQ45" s="140" t="n">
        <f aca="false">BQ38+BQ44</f>
        <v>400</v>
      </c>
      <c r="BR45" s="140" t="n">
        <f aca="false">BR38+BR44</f>
        <v>0</v>
      </c>
      <c r="BS45" s="140" t="n">
        <f aca="false">BS38+BS44</f>
        <v>0</v>
      </c>
      <c r="BT45" s="140" t="n">
        <f aca="false">BT38+BT44</f>
        <v>0</v>
      </c>
      <c r="BU45" s="140" t="n">
        <f aca="false">BU38+BU44</f>
        <v>0</v>
      </c>
      <c r="BV45" s="140" t="n">
        <f aca="false">BV38+BV44</f>
        <v>0</v>
      </c>
      <c r="BW45" s="140" t="n">
        <f aca="false">BW38+BW44</f>
        <v>0</v>
      </c>
      <c r="BX45" s="140" t="n">
        <f aca="false">BX38+BX44</f>
        <v>0</v>
      </c>
      <c r="BY45" s="140" t="n">
        <f aca="false">BY38+BY44</f>
        <v>0</v>
      </c>
      <c r="BZ45" s="140" t="n">
        <f aca="false">BZ38+BZ44</f>
        <v>-10025</v>
      </c>
      <c r="CA45" s="140" t="n">
        <f aca="false">CA38+CA44</f>
        <v>0</v>
      </c>
      <c r="CB45" s="140" t="n">
        <f aca="false">CB38+CB44</f>
        <v>0</v>
      </c>
      <c r="CC45" s="140" t="n">
        <f aca="false">CC38+CC44+CC37</f>
        <v>182</v>
      </c>
      <c r="CD45" s="140" t="n">
        <f aca="false">CD38+CD44</f>
        <v>0</v>
      </c>
      <c r="CE45" s="140" t="n">
        <f aca="false">CE38+CE44+CE37</f>
        <v>-25880</v>
      </c>
      <c r="CF45" s="140" t="n">
        <f aca="false">CF38+CF44+CF37</f>
        <v>0</v>
      </c>
      <c r="CG45" s="29" t="n">
        <f aca="false">SUM(F45:CF45)</f>
        <v>-306109</v>
      </c>
      <c r="CH45" s="43" t="n">
        <f aca="false">SUM(E45+CG45)</f>
        <v>11152614</v>
      </c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141"/>
      <c r="EF45" s="141"/>
      <c r="EG45" s="141"/>
      <c r="EH45" s="141"/>
      <c r="EI45" s="141"/>
      <c r="EJ45" s="141"/>
      <c r="EK45" s="141"/>
      <c r="EL45" s="141"/>
      <c r="EM45" s="141"/>
      <c r="EN45" s="141"/>
      <c r="EO45" s="141"/>
      <c r="EP45" s="141"/>
      <c r="EQ45" s="141"/>
      <c r="ER45" s="141"/>
      <c r="ES45" s="141"/>
      <c r="ET45" s="141"/>
    </row>
    <row r="46" s="138" customFormat="true" ht="30" hidden="false" customHeight="true" outlineLevel="0" collapsed="false">
      <c r="B46" s="139" t="n">
        <v>37</v>
      </c>
      <c r="C46" s="106" t="s">
        <v>259</v>
      </c>
      <c r="D46" s="107" t="s">
        <v>260</v>
      </c>
      <c r="E46" s="140" t="n">
        <f aca="false">E36+E45</f>
        <v>28839710</v>
      </c>
      <c r="F46" s="140"/>
      <c r="G46" s="140" t="n">
        <f aca="false">G36+G45</f>
        <v>0</v>
      </c>
      <c r="H46" s="140" t="n">
        <f aca="false">H36+H45</f>
        <v>0</v>
      </c>
      <c r="I46" s="140" t="n">
        <f aca="false">I36+I45</f>
        <v>0</v>
      </c>
      <c r="J46" s="140" t="n">
        <f aca="false">J36+J45</f>
        <v>0</v>
      </c>
      <c r="K46" s="140" t="n">
        <f aca="false">K36+K45</f>
        <v>0</v>
      </c>
      <c r="L46" s="140" t="n">
        <f aca="false">L36+L45</f>
        <v>0</v>
      </c>
      <c r="M46" s="140" t="n">
        <f aca="false">M36+M45</f>
        <v>0</v>
      </c>
      <c r="N46" s="140" t="n">
        <f aca="false">N36+N45</f>
        <v>0</v>
      </c>
      <c r="O46" s="140" t="n">
        <f aca="false">O36+O45</f>
        <v>-1668</v>
      </c>
      <c r="P46" s="140" t="n">
        <f aca="false">P36+P45</f>
        <v>0</v>
      </c>
      <c r="Q46" s="140" t="n">
        <f aca="false">Q36+Q45</f>
        <v>0</v>
      </c>
      <c r="R46" s="140" t="n">
        <f aca="false">R36+R45</f>
        <v>1049</v>
      </c>
      <c r="S46" s="140" t="n">
        <f aca="false">S36+S45</f>
        <v>13611</v>
      </c>
      <c r="T46" s="140" t="n">
        <f aca="false">T36+T45</f>
        <v>0</v>
      </c>
      <c r="U46" s="140" t="n">
        <f aca="false">U36+U45</f>
        <v>0</v>
      </c>
      <c r="V46" s="140" t="n">
        <f aca="false">V36+V45</f>
        <v>0</v>
      </c>
      <c r="W46" s="140" t="n">
        <f aca="false">W36+W45</f>
        <v>0</v>
      </c>
      <c r="X46" s="140" t="n">
        <f aca="false">X36+X45</f>
        <v>0</v>
      </c>
      <c r="Y46" s="140" t="n">
        <f aca="false">Y36+Y45</f>
        <v>0</v>
      </c>
      <c r="Z46" s="140" t="n">
        <f aca="false">Z36+Z45</f>
        <v>0</v>
      </c>
      <c r="AA46" s="140" t="n">
        <f aca="false">AA36+AA45</f>
        <v>0</v>
      </c>
      <c r="AB46" s="140" t="n">
        <f aca="false">AB36+AB45</f>
        <v>2448</v>
      </c>
      <c r="AC46" s="140" t="n">
        <f aca="false">AC36+AC45</f>
        <v>0</v>
      </c>
      <c r="AD46" s="140" t="n">
        <f aca="false">AD36+AD45</f>
        <v>0</v>
      </c>
      <c r="AE46" s="140" t="n">
        <f aca="false">AE36+AE45</f>
        <v>0</v>
      </c>
      <c r="AF46" s="140" t="n">
        <f aca="false">AF36+AF45</f>
        <v>0</v>
      </c>
      <c r="AG46" s="140" t="n">
        <f aca="false">AG36+AG45</f>
        <v>0</v>
      </c>
      <c r="AH46" s="140" t="n">
        <f aca="false">AH36+AH45</f>
        <v>0</v>
      </c>
      <c r="AI46" s="140" t="n">
        <f aca="false">AI36+AI45</f>
        <v>0</v>
      </c>
      <c r="AJ46" s="140" t="n">
        <f aca="false">AJ36+AJ45</f>
        <v>0</v>
      </c>
      <c r="AK46" s="140" t="n">
        <f aca="false">AK36+AK45</f>
        <v>0</v>
      </c>
      <c r="AL46" s="140" t="n">
        <f aca="false">AL36+AL45</f>
        <v>0</v>
      </c>
      <c r="AM46" s="140" t="n">
        <f aca="false">AM36+AM45</f>
        <v>0</v>
      </c>
      <c r="AN46" s="140" t="n">
        <f aca="false">AN36+AN45</f>
        <v>177249</v>
      </c>
      <c r="AO46" s="140" t="n">
        <f aca="false">AO36+AO45</f>
        <v>0</v>
      </c>
      <c r="AP46" s="140" t="n">
        <f aca="false">AP36+AP45</f>
        <v>0</v>
      </c>
      <c r="AQ46" s="140" t="n">
        <f aca="false">AQ36+AQ45</f>
        <v>918</v>
      </c>
      <c r="AR46" s="140" t="n">
        <f aca="false">AR36+AR45</f>
        <v>0</v>
      </c>
      <c r="AS46" s="140" t="n">
        <f aca="false">AS36+AS45</f>
        <v>0</v>
      </c>
      <c r="AT46" s="140" t="n">
        <f aca="false">AT36+AT45</f>
        <v>0</v>
      </c>
      <c r="AU46" s="140" t="n">
        <f aca="false">AU36+AU45</f>
        <v>0</v>
      </c>
      <c r="AV46" s="140" t="n">
        <f aca="false">AV36+AV45</f>
        <v>0</v>
      </c>
      <c r="AW46" s="140" t="n">
        <f aca="false">AW36+AW45</f>
        <v>0</v>
      </c>
      <c r="AX46" s="140" t="n">
        <f aca="false">AX36+AX45</f>
        <v>0</v>
      </c>
      <c r="AY46" s="140" t="n">
        <f aca="false">AY36+AY45</f>
        <v>0</v>
      </c>
      <c r="AZ46" s="140" t="n">
        <f aca="false">AZ36+AZ45</f>
        <v>0</v>
      </c>
      <c r="BA46" s="140" t="n">
        <f aca="false">BA36+BA45</f>
        <v>0</v>
      </c>
      <c r="BB46" s="140" t="n">
        <f aca="false">BB36+BB45</f>
        <v>0</v>
      </c>
      <c r="BC46" s="140" t="n">
        <f aca="false">BC36+BC45</f>
        <v>7897</v>
      </c>
      <c r="BD46" s="140" t="n">
        <f aca="false">BD36+BD45</f>
        <v>0</v>
      </c>
      <c r="BE46" s="140" t="n">
        <f aca="false">BE36+BE45</f>
        <v>0</v>
      </c>
      <c r="BF46" s="140" t="n">
        <f aca="false">BF36+BF45</f>
        <v>0</v>
      </c>
      <c r="BG46" s="140" t="n">
        <f aca="false">BG36+BG45</f>
        <v>0</v>
      </c>
      <c r="BH46" s="140" t="n">
        <f aca="false">BH36+BH45</f>
        <v>0</v>
      </c>
      <c r="BI46" s="140" t="n">
        <f aca="false">BI36+BI45</f>
        <v>0</v>
      </c>
      <c r="BJ46" s="140" t="n">
        <f aca="false">BJ36+BJ45</f>
        <v>0</v>
      </c>
      <c r="BK46" s="140" t="n">
        <f aca="false">BK36+BK45</f>
        <v>441</v>
      </c>
      <c r="BL46" s="140" t="n">
        <f aca="false">BL36+BL45</f>
        <v>0</v>
      </c>
      <c r="BM46" s="140" t="n">
        <f aca="false">BM36+BM45</f>
        <v>0</v>
      </c>
      <c r="BN46" s="140" t="n">
        <f aca="false">BN36+BN45</f>
        <v>0</v>
      </c>
      <c r="BO46" s="140" t="n">
        <f aca="false">BO36+BO45</f>
        <v>0</v>
      </c>
      <c r="BP46" s="140" t="n">
        <f aca="false">BP36+BP45</f>
        <v>0</v>
      </c>
      <c r="BQ46" s="140" t="n">
        <f aca="false">BQ36+BQ45</f>
        <v>400</v>
      </c>
      <c r="BR46" s="140" t="n">
        <f aca="false">BR36+BR45</f>
        <v>16279</v>
      </c>
      <c r="BS46" s="140" t="n">
        <f aca="false">BS36+BS45</f>
        <v>3762</v>
      </c>
      <c r="BT46" s="140" t="n">
        <f aca="false">BT36+BT45</f>
        <v>281</v>
      </c>
      <c r="BU46" s="140" t="n">
        <f aca="false">BU36+BU45</f>
        <v>0</v>
      </c>
      <c r="BV46" s="140" t="n">
        <f aca="false">BV36+BV45</f>
        <v>0</v>
      </c>
      <c r="BW46" s="140" t="n">
        <f aca="false">BW36+BW45</f>
        <v>0</v>
      </c>
      <c r="BX46" s="140" t="n">
        <f aca="false">BX36+BX45</f>
        <v>0</v>
      </c>
      <c r="BY46" s="140" t="n">
        <f aca="false">BY36+BY45</f>
        <v>0</v>
      </c>
      <c r="BZ46" s="140" t="n">
        <f aca="false">BZ36+BZ45</f>
        <v>0</v>
      </c>
      <c r="CA46" s="140" t="n">
        <f aca="false">CA36+CA45</f>
        <v>0</v>
      </c>
      <c r="CB46" s="140" t="n">
        <f aca="false">CB36+CB45</f>
        <v>0</v>
      </c>
      <c r="CC46" s="140" t="n">
        <f aca="false">CC36+CC45</f>
        <v>0</v>
      </c>
      <c r="CD46" s="140" t="n">
        <f aca="false">CD36+CD45</f>
        <v>0</v>
      </c>
      <c r="CE46" s="140" t="n">
        <f aca="false">CE36+CE45</f>
        <v>0</v>
      </c>
      <c r="CF46" s="140" t="n">
        <f aca="false">CF36+CF45</f>
        <v>0</v>
      </c>
      <c r="CG46" s="29" t="n">
        <f aca="false">SUM(F46:CF46)</f>
        <v>222667</v>
      </c>
      <c r="CH46" s="43" t="n">
        <f aca="false">SUM(E46+CG46)</f>
        <v>29062377</v>
      </c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141"/>
      <c r="EF46" s="141"/>
      <c r="EG46" s="141"/>
      <c r="EH46" s="141"/>
      <c r="EI46" s="141"/>
      <c r="EJ46" s="141"/>
      <c r="EK46" s="141"/>
      <c r="EL46" s="141"/>
      <c r="EM46" s="141"/>
      <c r="EN46" s="141"/>
      <c r="EO46" s="141"/>
      <c r="EP46" s="141"/>
      <c r="EQ46" s="141"/>
      <c r="ER46" s="141"/>
      <c r="ES46" s="141"/>
      <c r="ET46" s="141"/>
    </row>
    <row r="47" s="142" customFormat="true" ht="22.5" hidden="false" customHeight="true" outlineLevel="0" collapsed="false">
      <c r="B47" s="68" t="n">
        <v>38</v>
      </c>
      <c r="C47" s="85" t="s">
        <v>261</v>
      </c>
      <c r="D47" s="143" t="s">
        <v>262</v>
      </c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8" t="n">
        <f aca="false">SUM(F47:CF47)</f>
        <v>0</v>
      </c>
      <c r="CH47" s="89" t="n">
        <f aca="false">SUM(E47+CG47)</f>
        <v>0</v>
      </c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  <c r="EC47" s="144"/>
      <c r="ED47" s="144"/>
      <c r="EE47" s="144"/>
      <c r="EF47" s="144"/>
      <c r="EG47" s="144"/>
      <c r="EH47" s="144"/>
      <c r="EI47" s="144"/>
      <c r="EJ47" s="144"/>
      <c r="EK47" s="144"/>
      <c r="EL47" s="144"/>
      <c r="EM47" s="144"/>
      <c r="EN47" s="144"/>
      <c r="EO47" s="144"/>
      <c r="EP47" s="144"/>
      <c r="EQ47" s="144"/>
      <c r="ER47" s="144"/>
      <c r="ES47" s="144"/>
      <c r="ET47" s="144"/>
    </row>
    <row r="48" customFormat="false" ht="22.5" hidden="false" customHeight="true" outlineLevel="0" collapsed="false">
      <c r="B48" s="68" t="n">
        <v>39</v>
      </c>
      <c r="C48" s="85" t="s">
        <v>263</v>
      </c>
      <c r="D48" s="93" t="s">
        <v>264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94" t="n">
        <f aca="false">SUM(F48:CF48)</f>
        <v>0</v>
      </c>
      <c r="CH48" s="95" t="n">
        <f aca="false">SUM(E48+CG48)</f>
        <v>0</v>
      </c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</row>
    <row r="49" s="145" customFormat="true" ht="22.5" hidden="false" customHeight="true" outlineLevel="0" collapsed="false">
      <c r="B49" s="127" t="n">
        <v>40</v>
      </c>
      <c r="C49" s="92" t="s">
        <v>265</v>
      </c>
      <c r="D49" s="93" t="s">
        <v>266</v>
      </c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94" t="n">
        <f aca="false">SUM(F49:CF49)</f>
        <v>0</v>
      </c>
      <c r="CH49" s="95" t="n">
        <f aca="false">SUM(E49+CG49)</f>
        <v>0</v>
      </c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  <c r="EK49" s="147"/>
      <c r="EL49" s="147"/>
      <c r="EM49" s="147"/>
      <c r="EN49" s="147"/>
      <c r="EO49" s="147"/>
      <c r="EP49" s="147"/>
      <c r="EQ49" s="147"/>
      <c r="ER49" s="147"/>
      <c r="ES49" s="147"/>
      <c r="ET49" s="147"/>
    </row>
    <row r="50" s="145" customFormat="true" ht="22.5" hidden="false" customHeight="true" outlineLevel="0" collapsed="false">
      <c r="B50" s="127" t="n">
        <v>41</v>
      </c>
      <c r="C50" s="92" t="s">
        <v>267</v>
      </c>
      <c r="D50" s="93" t="s">
        <v>268</v>
      </c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94" t="n">
        <f aca="false">SUM(F50:CF50)</f>
        <v>0</v>
      </c>
      <c r="CH50" s="95" t="n">
        <f aca="false">SUM(E50+CG50)</f>
        <v>0</v>
      </c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  <c r="DR50" s="147"/>
      <c r="DS50" s="147"/>
      <c r="DT50" s="147"/>
      <c r="DU50" s="147"/>
      <c r="DV50" s="147"/>
      <c r="DW50" s="147"/>
      <c r="DX50" s="147"/>
      <c r="DY50" s="147"/>
      <c r="DZ50" s="147"/>
      <c r="EA50" s="147"/>
      <c r="EB50" s="147"/>
      <c r="EC50" s="147"/>
      <c r="ED50" s="147"/>
      <c r="EE50" s="147"/>
      <c r="EF50" s="147"/>
      <c r="EG50" s="147"/>
      <c r="EH50" s="147"/>
      <c r="EI50" s="147"/>
      <c r="EJ50" s="147"/>
      <c r="EK50" s="147"/>
      <c r="EL50" s="147"/>
      <c r="EM50" s="147"/>
      <c r="EN50" s="147"/>
      <c r="EO50" s="147"/>
      <c r="EP50" s="147"/>
      <c r="EQ50" s="147"/>
      <c r="ER50" s="147"/>
      <c r="ES50" s="147"/>
      <c r="ET50" s="147"/>
    </row>
    <row r="51" s="145" customFormat="true" ht="22.5" hidden="false" customHeight="true" outlineLevel="0" collapsed="false">
      <c r="B51" s="127" t="n">
        <v>42</v>
      </c>
      <c r="C51" s="92" t="s">
        <v>269</v>
      </c>
      <c r="D51" s="93" t="s">
        <v>270</v>
      </c>
      <c r="E51" s="146" t="n">
        <v>606311</v>
      </c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 t="n">
        <v>44188</v>
      </c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 t="n">
        <v>152067</v>
      </c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 t="n">
        <v>-159</v>
      </c>
      <c r="CC51" s="146"/>
      <c r="CD51" s="146"/>
      <c r="CE51" s="146"/>
      <c r="CF51" s="146"/>
      <c r="CG51" s="94" t="n">
        <f aca="false">SUM(F51:CF51)</f>
        <v>196096</v>
      </c>
      <c r="CH51" s="95" t="n">
        <f aca="false">SUM(E51+CG51)</f>
        <v>802407</v>
      </c>
      <c r="CI51" s="147"/>
      <c r="CJ51" s="147"/>
      <c r="CK51" s="147"/>
      <c r="CL51" s="147"/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7"/>
      <c r="DU51" s="147"/>
      <c r="DV51" s="147"/>
      <c r="DW51" s="147"/>
      <c r="DX51" s="147"/>
      <c r="DY51" s="147"/>
      <c r="DZ51" s="147"/>
      <c r="EA51" s="147"/>
      <c r="EB51" s="147"/>
      <c r="EC51" s="147"/>
      <c r="ED51" s="147"/>
      <c r="EE51" s="147"/>
      <c r="EF51" s="147"/>
      <c r="EG51" s="147"/>
      <c r="EH51" s="147"/>
      <c r="EI51" s="147"/>
      <c r="EJ51" s="147"/>
      <c r="EK51" s="147"/>
      <c r="EL51" s="147"/>
      <c r="EM51" s="147"/>
      <c r="EN51" s="147"/>
      <c r="EO51" s="147"/>
      <c r="EP51" s="147"/>
      <c r="EQ51" s="147"/>
      <c r="ER51" s="147"/>
      <c r="ES51" s="147"/>
      <c r="ET51" s="147"/>
    </row>
    <row r="52" s="148" customFormat="true" ht="22.5" hidden="false" customHeight="true" outlineLevel="0" collapsed="false">
      <c r="B52" s="131" t="n">
        <v>43</v>
      </c>
      <c r="C52" s="132" t="s">
        <v>271</v>
      </c>
      <c r="D52" s="133" t="s">
        <v>272</v>
      </c>
      <c r="E52" s="134" t="n">
        <v>7257016</v>
      </c>
      <c r="F52" s="134"/>
      <c r="G52" s="134" t="n">
        <v>1365</v>
      </c>
      <c r="H52" s="134" t="n">
        <v>31889</v>
      </c>
      <c r="I52" s="134"/>
      <c r="J52" s="134"/>
      <c r="K52" s="134"/>
      <c r="L52" s="134" t="n">
        <f aca="false">2129+14633</f>
        <v>16762</v>
      </c>
      <c r="M52" s="134"/>
      <c r="N52" s="134"/>
      <c r="O52" s="134"/>
      <c r="P52" s="134" t="n">
        <v>42</v>
      </c>
      <c r="Q52" s="134" t="n">
        <v>380</v>
      </c>
      <c r="R52" s="134"/>
      <c r="S52" s="134"/>
      <c r="T52" s="134" t="n">
        <v>44895</v>
      </c>
      <c r="U52" s="134"/>
      <c r="V52" s="134"/>
      <c r="W52" s="134"/>
      <c r="X52" s="134"/>
      <c r="Y52" s="134"/>
      <c r="Z52" s="134" t="n">
        <v>47</v>
      </c>
      <c r="AA52" s="134" t="n">
        <v>134</v>
      </c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 t="n">
        <v>47</v>
      </c>
      <c r="BY52" s="134"/>
      <c r="BZ52" s="134"/>
      <c r="CA52" s="134"/>
      <c r="CB52" s="134"/>
      <c r="CC52" s="134"/>
      <c r="CD52" s="134"/>
      <c r="CE52" s="134"/>
      <c r="CF52" s="134"/>
      <c r="CG52" s="94" t="n">
        <f aca="false">SUM(F52:CF52)</f>
        <v>95561</v>
      </c>
      <c r="CH52" s="95" t="n">
        <f aca="false">SUM(E52+CG52)</f>
        <v>7352577</v>
      </c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  <c r="DE52" s="149"/>
      <c r="DF52" s="149"/>
      <c r="DG52" s="149"/>
      <c r="DH52" s="149"/>
      <c r="DI52" s="149"/>
      <c r="DJ52" s="149"/>
      <c r="DK52" s="149"/>
      <c r="DL52" s="149"/>
      <c r="DM52" s="149"/>
      <c r="DN52" s="149"/>
      <c r="DO52" s="149"/>
      <c r="DP52" s="149"/>
      <c r="DQ52" s="149"/>
      <c r="DR52" s="149"/>
      <c r="DS52" s="149"/>
      <c r="DT52" s="149"/>
      <c r="DU52" s="149"/>
      <c r="DV52" s="149"/>
      <c r="DW52" s="149"/>
      <c r="DX52" s="149"/>
      <c r="DY52" s="149"/>
      <c r="DZ52" s="149"/>
      <c r="EA52" s="149"/>
      <c r="EB52" s="149"/>
      <c r="EC52" s="149"/>
      <c r="ED52" s="149"/>
      <c r="EE52" s="149"/>
      <c r="EF52" s="149"/>
      <c r="EG52" s="149"/>
      <c r="EH52" s="149"/>
      <c r="EI52" s="149"/>
      <c r="EJ52" s="149"/>
      <c r="EK52" s="149"/>
      <c r="EL52" s="149"/>
      <c r="EM52" s="149"/>
      <c r="EN52" s="149"/>
      <c r="EO52" s="149"/>
      <c r="EP52" s="149"/>
      <c r="EQ52" s="149"/>
      <c r="ER52" s="149"/>
      <c r="ES52" s="149"/>
      <c r="ET52" s="149"/>
    </row>
    <row r="53" s="154" customFormat="true" ht="22.5" hidden="false" customHeight="true" outlineLevel="0" collapsed="false">
      <c r="A53" s="150"/>
      <c r="B53" s="151" t="n">
        <v>44</v>
      </c>
      <c r="C53" s="22" t="s">
        <v>273</v>
      </c>
      <c r="D53" s="100" t="s">
        <v>274</v>
      </c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01" t="n">
        <f aca="false">SUM(F53:CF53)</f>
        <v>0</v>
      </c>
      <c r="CH53" s="103" t="n">
        <f aca="false">SUM(E53+CG53)</f>
        <v>0</v>
      </c>
      <c r="CI53" s="153"/>
      <c r="CJ53" s="153"/>
      <c r="CK53" s="153"/>
      <c r="CL53" s="153"/>
      <c r="CM53" s="153"/>
      <c r="CN53" s="153"/>
      <c r="CO53" s="153"/>
      <c r="CP53" s="153"/>
      <c r="CQ53" s="153"/>
      <c r="CR53" s="153"/>
      <c r="CS53" s="153"/>
      <c r="CT53" s="153"/>
      <c r="CU53" s="153"/>
      <c r="CV53" s="153"/>
      <c r="CW53" s="153"/>
      <c r="CX53" s="153"/>
      <c r="CY53" s="153"/>
      <c r="CZ53" s="153"/>
      <c r="DA53" s="153"/>
      <c r="DB53" s="153"/>
      <c r="DC53" s="153"/>
      <c r="DD53" s="153"/>
      <c r="DE53" s="153"/>
      <c r="DF53" s="153"/>
      <c r="DG53" s="153"/>
      <c r="DH53" s="153"/>
      <c r="DI53" s="153"/>
      <c r="DJ53" s="153"/>
      <c r="DK53" s="153"/>
      <c r="DL53" s="153"/>
      <c r="DM53" s="153"/>
      <c r="DN53" s="153"/>
      <c r="DO53" s="153"/>
      <c r="DP53" s="153"/>
      <c r="DQ53" s="153"/>
      <c r="DR53" s="153"/>
      <c r="DS53" s="153"/>
      <c r="DT53" s="153"/>
      <c r="DU53" s="153"/>
      <c r="DV53" s="153"/>
      <c r="DW53" s="153"/>
      <c r="DX53" s="153"/>
      <c r="DY53" s="153"/>
      <c r="DZ53" s="153"/>
      <c r="EA53" s="153"/>
      <c r="EB53" s="153"/>
      <c r="EC53" s="153"/>
      <c r="ED53" s="153"/>
      <c r="EE53" s="153"/>
      <c r="EF53" s="153"/>
      <c r="EG53" s="153"/>
      <c r="EH53" s="153"/>
      <c r="EI53" s="153"/>
      <c r="EJ53" s="153"/>
      <c r="EK53" s="153"/>
      <c r="EL53" s="153"/>
      <c r="EM53" s="153"/>
      <c r="EN53" s="153"/>
      <c r="EO53" s="153"/>
      <c r="EP53" s="153"/>
      <c r="EQ53" s="153"/>
      <c r="ER53" s="153"/>
      <c r="ES53" s="153"/>
      <c r="ET53" s="153"/>
    </row>
    <row r="54" s="138" customFormat="true" ht="30" hidden="false" customHeight="true" outlineLevel="0" collapsed="false">
      <c r="B54" s="139" t="n">
        <v>45</v>
      </c>
      <c r="C54" s="106" t="s">
        <v>275</v>
      </c>
      <c r="D54" s="107" t="s">
        <v>276</v>
      </c>
      <c r="E54" s="140" t="n">
        <f aca="false">SUM(E47:E53)</f>
        <v>7863327</v>
      </c>
      <c r="F54" s="140"/>
      <c r="G54" s="140" t="n">
        <f aca="false">SUM(G47:G53)</f>
        <v>1365</v>
      </c>
      <c r="H54" s="140" t="n">
        <f aca="false">SUM(H47:H53)</f>
        <v>31889</v>
      </c>
      <c r="I54" s="140" t="n">
        <f aca="false">SUM(I47:I53)</f>
        <v>0</v>
      </c>
      <c r="J54" s="140" t="n">
        <f aca="false">SUM(J47:J53)</f>
        <v>0</v>
      </c>
      <c r="K54" s="140" t="n">
        <f aca="false">SUM(K47:K53)</f>
        <v>0</v>
      </c>
      <c r="L54" s="140" t="n">
        <f aca="false">SUM(L47:L53)</f>
        <v>16762</v>
      </c>
      <c r="M54" s="140" t="n">
        <f aca="false">SUM(M47:M53)</f>
        <v>0</v>
      </c>
      <c r="N54" s="140" t="n">
        <f aca="false">SUM(N47:N53)</f>
        <v>0</v>
      </c>
      <c r="O54" s="140" t="n">
        <f aca="false">SUM(O47:O53)</f>
        <v>0</v>
      </c>
      <c r="P54" s="140" t="n">
        <f aca="false">SUM(P47:P53)</f>
        <v>42</v>
      </c>
      <c r="Q54" s="140" t="n">
        <f aca="false">SUM(Q47:Q53)</f>
        <v>380</v>
      </c>
      <c r="R54" s="140" t="n">
        <f aca="false">SUM(R47:R53)</f>
        <v>0</v>
      </c>
      <c r="S54" s="140" t="n">
        <f aca="false">SUM(S47:S53)</f>
        <v>0</v>
      </c>
      <c r="T54" s="140" t="n">
        <f aca="false">SUM(T47:T53)</f>
        <v>44895</v>
      </c>
      <c r="U54" s="140" t="n">
        <f aca="false">SUM(U47:U53)</f>
        <v>0</v>
      </c>
      <c r="V54" s="140" t="n">
        <f aca="false">SUM(V47:V53)</f>
        <v>0</v>
      </c>
      <c r="W54" s="140" t="n">
        <f aca="false">SUM(W47:W53)</f>
        <v>0</v>
      </c>
      <c r="X54" s="140" t="n">
        <f aca="false">SUM(X47:X53)</f>
        <v>0</v>
      </c>
      <c r="Y54" s="140" t="n">
        <f aca="false">SUM(Y47:Y53)</f>
        <v>0</v>
      </c>
      <c r="Z54" s="140" t="n">
        <f aca="false">SUM(Z47:Z53)</f>
        <v>47</v>
      </c>
      <c r="AA54" s="140" t="n">
        <f aca="false">SUM(AA47:AA53)</f>
        <v>134</v>
      </c>
      <c r="AB54" s="140" t="n">
        <f aca="false">SUM(AB47:AB53)</f>
        <v>0</v>
      </c>
      <c r="AC54" s="140" t="n">
        <f aca="false">SUM(AC47:AC53)</f>
        <v>44188</v>
      </c>
      <c r="AD54" s="140" t="n">
        <f aca="false">SUM(AD47:AD53)</f>
        <v>0</v>
      </c>
      <c r="AE54" s="140" t="n">
        <f aca="false">SUM(AE47:AE53)</f>
        <v>0</v>
      </c>
      <c r="AF54" s="140" t="n">
        <f aca="false">SUM(AF47:AF53)</f>
        <v>0</v>
      </c>
      <c r="AG54" s="140" t="n">
        <f aca="false">SUM(AG47:AG53)</f>
        <v>0</v>
      </c>
      <c r="AH54" s="140" t="n">
        <f aca="false">SUM(AH47:AH53)</f>
        <v>0</v>
      </c>
      <c r="AI54" s="140" t="n">
        <f aca="false">SUM(AI47:AI53)</f>
        <v>0</v>
      </c>
      <c r="AJ54" s="140" t="n">
        <f aca="false">SUM(AJ47:AJ53)</f>
        <v>0</v>
      </c>
      <c r="AK54" s="140" t="n">
        <f aca="false">SUM(AK47:AK53)</f>
        <v>0</v>
      </c>
      <c r="AL54" s="140" t="n">
        <f aca="false">SUM(AL47:AL53)</f>
        <v>0</v>
      </c>
      <c r="AM54" s="140" t="n">
        <f aca="false">SUM(AM47:AM53)</f>
        <v>0</v>
      </c>
      <c r="AN54" s="140" t="n">
        <f aca="false">SUM(AN47:AN53)</f>
        <v>0</v>
      </c>
      <c r="AO54" s="140" t="n">
        <f aca="false">SUM(AO47:AO53)</f>
        <v>0</v>
      </c>
      <c r="AP54" s="140" t="n">
        <f aca="false">SUM(AP47:AP53)</f>
        <v>0</v>
      </c>
      <c r="AQ54" s="140" t="n">
        <f aca="false">SUM(AQ47:AQ53)</f>
        <v>0</v>
      </c>
      <c r="AR54" s="140" t="n">
        <f aca="false">SUM(AR47:AR53)</f>
        <v>0</v>
      </c>
      <c r="AS54" s="140" t="n">
        <f aca="false">SUM(AS47:AS53)</f>
        <v>0</v>
      </c>
      <c r="AT54" s="140" t="n">
        <f aca="false">SUM(AT47:AT53)</f>
        <v>0</v>
      </c>
      <c r="AU54" s="140" t="n">
        <f aca="false">SUM(AU47:AU53)</f>
        <v>0</v>
      </c>
      <c r="AV54" s="140" t="n">
        <f aca="false">SUM(AV47:AV53)</f>
        <v>0</v>
      </c>
      <c r="AW54" s="140" t="n">
        <f aca="false">SUM(AW47:AW53)</f>
        <v>0</v>
      </c>
      <c r="AX54" s="140" t="n">
        <f aca="false">SUM(AX47:AX53)</f>
        <v>0</v>
      </c>
      <c r="AY54" s="140" t="n">
        <f aca="false">SUM(AY47:AY53)</f>
        <v>152067</v>
      </c>
      <c r="AZ54" s="140" t="n">
        <f aca="false">SUM(AZ47:AZ53)</f>
        <v>0</v>
      </c>
      <c r="BA54" s="140" t="n">
        <f aca="false">SUM(BA47:BA53)</f>
        <v>0</v>
      </c>
      <c r="BB54" s="140" t="n">
        <f aca="false">SUM(BB47:BB53)</f>
        <v>0</v>
      </c>
      <c r="BC54" s="140" t="n">
        <f aca="false">SUM(BC47:BC53)</f>
        <v>0</v>
      </c>
      <c r="BD54" s="140" t="n">
        <f aca="false">SUM(BD47:BD53)</f>
        <v>0</v>
      </c>
      <c r="BE54" s="140" t="n">
        <f aca="false">SUM(BE47:BE53)</f>
        <v>0</v>
      </c>
      <c r="BF54" s="140" t="n">
        <f aca="false">SUM(BF47:BF53)</f>
        <v>0</v>
      </c>
      <c r="BG54" s="140" t="n">
        <f aca="false">SUM(BG47:BG53)</f>
        <v>0</v>
      </c>
      <c r="BH54" s="140" t="n">
        <f aca="false">SUM(BH47:BH53)</f>
        <v>0</v>
      </c>
      <c r="BI54" s="140" t="n">
        <f aca="false">SUM(BI47:BI53)</f>
        <v>0</v>
      </c>
      <c r="BJ54" s="140" t="n">
        <f aca="false">SUM(BJ47:BJ53)</f>
        <v>0</v>
      </c>
      <c r="BK54" s="140" t="n">
        <f aca="false">SUM(BK47:BK53)</f>
        <v>0</v>
      </c>
      <c r="BL54" s="140" t="n">
        <f aca="false">SUM(BL47:BL53)</f>
        <v>0</v>
      </c>
      <c r="BM54" s="140" t="n">
        <f aca="false">SUM(BM47:BM53)</f>
        <v>0</v>
      </c>
      <c r="BN54" s="140" t="n">
        <f aca="false">SUM(BN47:BN53)</f>
        <v>0</v>
      </c>
      <c r="BO54" s="140" t="n">
        <f aca="false">SUM(BO47:BO53)</f>
        <v>0</v>
      </c>
      <c r="BP54" s="140" t="n">
        <f aca="false">SUM(BP47:BP53)</f>
        <v>0</v>
      </c>
      <c r="BQ54" s="140" t="n">
        <f aca="false">SUM(BQ47:BQ53)</f>
        <v>0</v>
      </c>
      <c r="BR54" s="140" t="n">
        <f aca="false">SUM(BR47:BR53)</f>
        <v>0</v>
      </c>
      <c r="BS54" s="140" t="n">
        <f aca="false">SUM(BS47:BS53)</f>
        <v>0</v>
      </c>
      <c r="BT54" s="140" t="n">
        <f aca="false">SUM(BT47:BT53)</f>
        <v>0</v>
      </c>
      <c r="BU54" s="140" t="n">
        <f aca="false">SUM(BU47:BU53)</f>
        <v>0</v>
      </c>
      <c r="BV54" s="140" t="n">
        <f aca="false">SUM(BV47:BV53)</f>
        <v>0</v>
      </c>
      <c r="BW54" s="140" t="n">
        <f aca="false">SUM(BW47:BW53)</f>
        <v>0</v>
      </c>
      <c r="BX54" s="140" t="n">
        <f aca="false">SUM(BX47:BX53)</f>
        <v>47</v>
      </c>
      <c r="BY54" s="140" t="n">
        <f aca="false">SUM(BY47:BY53)</f>
        <v>0</v>
      </c>
      <c r="BZ54" s="140" t="n">
        <f aca="false">SUM(BZ47:BZ53)</f>
        <v>0</v>
      </c>
      <c r="CA54" s="140" t="n">
        <f aca="false">SUM(CA47:CA53)</f>
        <v>0</v>
      </c>
      <c r="CB54" s="140" t="n">
        <f aca="false">SUM(CB47:CB53)</f>
        <v>-159</v>
      </c>
      <c r="CC54" s="140" t="n">
        <f aca="false">SUM(CC47:CC53)</f>
        <v>0</v>
      </c>
      <c r="CD54" s="140" t="n">
        <f aca="false">SUM(CD47:CD53)</f>
        <v>0</v>
      </c>
      <c r="CE54" s="140" t="n">
        <f aca="false">SUM(CE47:CE53)</f>
        <v>0</v>
      </c>
      <c r="CF54" s="140" t="n">
        <f aca="false">SUM(CF47:CF53)</f>
        <v>0</v>
      </c>
      <c r="CG54" s="29" t="n">
        <f aca="false">SUM(F54:CF54)</f>
        <v>291657</v>
      </c>
      <c r="CH54" s="43" t="n">
        <f aca="false">SUM(E54+CG54)</f>
        <v>8154984</v>
      </c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1"/>
      <c r="EB54" s="141"/>
      <c r="EC54" s="141"/>
      <c r="ED54" s="141"/>
      <c r="EE54" s="141"/>
      <c r="EF54" s="141"/>
      <c r="EG54" s="141"/>
      <c r="EH54" s="141"/>
      <c r="EI54" s="141"/>
      <c r="EJ54" s="141"/>
      <c r="EK54" s="141"/>
      <c r="EL54" s="141"/>
      <c r="EM54" s="141"/>
      <c r="EN54" s="141"/>
      <c r="EO54" s="141"/>
      <c r="EP54" s="141"/>
      <c r="EQ54" s="141"/>
      <c r="ER54" s="141"/>
      <c r="ES54" s="141"/>
      <c r="ET54" s="141"/>
    </row>
    <row r="55" s="138" customFormat="true" ht="30" hidden="false" customHeight="true" outlineLevel="0" collapsed="false">
      <c r="B55" s="139" t="n">
        <v>46</v>
      </c>
      <c r="C55" s="155"/>
      <c r="D55" s="107" t="s">
        <v>277</v>
      </c>
      <c r="E55" s="140" t="n">
        <f aca="false">E46+E54</f>
        <v>36703037</v>
      </c>
      <c r="F55" s="140"/>
      <c r="G55" s="140" t="n">
        <f aca="false">G46+G54</f>
        <v>1365</v>
      </c>
      <c r="H55" s="140" t="n">
        <f aca="false">H46+H54</f>
        <v>31889</v>
      </c>
      <c r="I55" s="140" t="n">
        <f aca="false">I46+I54</f>
        <v>0</v>
      </c>
      <c r="J55" s="140" t="n">
        <f aca="false">J46+J54</f>
        <v>0</v>
      </c>
      <c r="K55" s="140" t="n">
        <f aca="false">K46+K54</f>
        <v>0</v>
      </c>
      <c r="L55" s="140" t="n">
        <f aca="false">L46+L54</f>
        <v>16762</v>
      </c>
      <c r="M55" s="140" t="n">
        <f aca="false">M46+M54</f>
        <v>0</v>
      </c>
      <c r="N55" s="140" t="n">
        <f aca="false">N46+N54</f>
        <v>0</v>
      </c>
      <c r="O55" s="140" t="n">
        <f aca="false">O46+O54</f>
        <v>-1668</v>
      </c>
      <c r="P55" s="140" t="n">
        <f aca="false">P46+P54</f>
        <v>42</v>
      </c>
      <c r="Q55" s="140" t="n">
        <f aca="false">Q46+Q54</f>
        <v>380</v>
      </c>
      <c r="R55" s="140" t="n">
        <f aca="false">R46+R54</f>
        <v>1049</v>
      </c>
      <c r="S55" s="140" t="n">
        <f aca="false">S46+S54</f>
        <v>13611</v>
      </c>
      <c r="T55" s="140" t="n">
        <f aca="false">T46+T54</f>
        <v>44895</v>
      </c>
      <c r="U55" s="140" t="n">
        <f aca="false">U46+U54</f>
        <v>0</v>
      </c>
      <c r="V55" s="140" t="n">
        <f aca="false">V46+V54</f>
        <v>0</v>
      </c>
      <c r="W55" s="140" t="n">
        <f aca="false">W46+W54</f>
        <v>0</v>
      </c>
      <c r="X55" s="140" t="n">
        <f aca="false">X46+X54</f>
        <v>0</v>
      </c>
      <c r="Y55" s="140" t="n">
        <f aca="false">Y46+Y54</f>
        <v>0</v>
      </c>
      <c r="Z55" s="140" t="n">
        <f aca="false">Z46+Z54</f>
        <v>47</v>
      </c>
      <c r="AA55" s="140" t="n">
        <f aca="false">AA46+AA54</f>
        <v>134</v>
      </c>
      <c r="AB55" s="140" t="n">
        <f aca="false">AB46+AB54</f>
        <v>2448</v>
      </c>
      <c r="AC55" s="140" t="n">
        <f aca="false">AC46+AC54</f>
        <v>44188</v>
      </c>
      <c r="AD55" s="140" t="n">
        <f aca="false">AD46+AD54</f>
        <v>0</v>
      </c>
      <c r="AE55" s="140" t="n">
        <f aca="false">AE46+AE54</f>
        <v>0</v>
      </c>
      <c r="AF55" s="140" t="n">
        <f aca="false">AF46+AF54</f>
        <v>0</v>
      </c>
      <c r="AG55" s="140" t="n">
        <f aca="false">AG46+AG54</f>
        <v>0</v>
      </c>
      <c r="AH55" s="140" t="n">
        <f aca="false">AH46+AH54</f>
        <v>0</v>
      </c>
      <c r="AI55" s="140" t="n">
        <f aca="false">AI46+AI54</f>
        <v>0</v>
      </c>
      <c r="AJ55" s="140" t="n">
        <f aca="false">AJ46+AJ54</f>
        <v>0</v>
      </c>
      <c r="AK55" s="140" t="n">
        <f aca="false">AK46+AK54</f>
        <v>0</v>
      </c>
      <c r="AL55" s="140" t="n">
        <f aca="false">AL46+AL54</f>
        <v>0</v>
      </c>
      <c r="AM55" s="140" t="n">
        <f aca="false">AM46+AM54</f>
        <v>0</v>
      </c>
      <c r="AN55" s="140" t="n">
        <f aca="false">AN46+AN54</f>
        <v>177249</v>
      </c>
      <c r="AO55" s="140" t="n">
        <f aca="false">AO46+AO54</f>
        <v>0</v>
      </c>
      <c r="AP55" s="140" t="n">
        <f aca="false">AP46+AP54</f>
        <v>0</v>
      </c>
      <c r="AQ55" s="140" t="n">
        <f aca="false">AQ46+AQ54</f>
        <v>918</v>
      </c>
      <c r="AR55" s="140" t="n">
        <f aca="false">AR46+AR54</f>
        <v>0</v>
      </c>
      <c r="AS55" s="140" t="n">
        <f aca="false">AS46+AS54</f>
        <v>0</v>
      </c>
      <c r="AT55" s="140" t="n">
        <f aca="false">AT46+AT54</f>
        <v>0</v>
      </c>
      <c r="AU55" s="140" t="n">
        <f aca="false">AU46+AU54</f>
        <v>0</v>
      </c>
      <c r="AV55" s="140" t="n">
        <f aca="false">AV46+AV54</f>
        <v>0</v>
      </c>
      <c r="AW55" s="140" t="n">
        <f aca="false">AW46+AW54</f>
        <v>0</v>
      </c>
      <c r="AX55" s="140" t="n">
        <f aca="false">AX46+AX54</f>
        <v>0</v>
      </c>
      <c r="AY55" s="140" t="n">
        <f aca="false">AY46+AY54</f>
        <v>152067</v>
      </c>
      <c r="AZ55" s="140" t="n">
        <f aca="false">AZ46+AZ54</f>
        <v>0</v>
      </c>
      <c r="BA55" s="140" t="n">
        <f aca="false">BA46+BA54</f>
        <v>0</v>
      </c>
      <c r="BB55" s="140" t="n">
        <f aca="false">BB46+BB54</f>
        <v>0</v>
      </c>
      <c r="BC55" s="140" t="n">
        <f aca="false">BC46+BC54</f>
        <v>7897</v>
      </c>
      <c r="BD55" s="140" t="n">
        <f aca="false">BD46+BD54</f>
        <v>0</v>
      </c>
      <c r="BE55" s="140" t="n">
        <f aca="false">BE46+BE54</f>
        <v>0</v>
      </c>
      <c r="BF55" s="140" t="n">
        <f aca="false">BF46+BF54</f>
        <v>0</v>
      </c>
      <c r="BG55" s="140" t="n">
        <f aca="false">BG46+BG54</f>
        <v>0</v>
      </c>
      <c r="BH55" s="140" t="n">
        <f aca="false">BH46+BH54</f>
        <v>0</v>
      </c>
      <c r="BI55" s="140" t="n">
        <f aca="false">BI46+BI54</f>
        <v>0</v>
      </c>
      <c r="BJ55" s="140" t="n">
        <f aca="false">BJ46+BJ54</f>
        <v>0</v>
      </c>
      <c r="BK55" s="140" t="n">
        <f aca="false">BK46+BK54</f>
        <v>441</v>
      </c>
      <c r="BL55" s="140" t="n">
        <f aca="false">BL46+BL54</f>
        <v>0</v>
      </c>
      <c r="BM55" s="140" t="n">
        <f aca="false">BM46+BM54</f>
        <v>0</v>
      </c>
      <c r="BN55" s="140" t="n">
        <f aca="false">BN46+BN54</f>
        <v>0</v>
      </c>
      <c r="BO55" s="140" t="n">
        <f aca="false">BO46+BO54</f>
        <v>0</v>
      </c>
      <c r="BP55" s="140" t="n">
        <f aca="false">BP46+BP54</f>
        <v>0</v>
      </c>
      <c r="BQ55" s="140" t="n">
        <f aca="false">BQ46+BQ54</f>
        <v>400</v>
      </c>
      <c r="BR55" s="140" t="n">
        <f aca="false">BR46+BR54</f>
        <v>16279</v>
      </c>
      <c r="BS55" s="140" t="n">
        <f aca="false">BS46+BS54</f>
        <v>3762</v>
      </c>
      <c r="BT55" s="140" t="n">
        <f aca="false">BT46+BT54</f>
        <v>281</v>
      </c>
      <c r="BU55" s="140" t="n">
        <f aca="false">BU46+BU54</f>
        <v>0</v>
      </c>
      <c r="BV55" s="140" t="n">
        <f aca="false">BV46+BV54</f>
        <v>0</v>
      </c>
      <c r="BW55" s="140" t="n">
        <f aca="false">BW46+BW54</f>
        <v>0</v>
      </c>
      <c r="BX55" s="140" t="n">
        <f aca="false">BX46+BX54</f>
        <v>47</v>
      </c>
      <c r="BY55" s="140" t="n">
        <f aca="false">BY46+BY54</f>
        <v>0</v>
      </c>
      <c r="BZ55" s="140" t="n">
        <f aca="false">BZ46+BZ54</f>
        <v>0</v>
      </c>
      <c r="CA55" s="140" t="n">
        <f aca="false">CA46+CA54</f>
        <v>0</v>
      </c>
      <c r="CB55" s="140" t="n">
        <f aca="false">CB46+CB54</f>
        <v>-159</v>
      </c>
      <c r="CC55" s="140" t="n">
        <f aca="false">CC46+CC54</f>
        <v>0</v>
      </c>
      <c r="CD55" s="140" t="n">
        <f aca="false">CD46+CD54</f>
        <v>0</v>
      </c>
      <c r="CE55" s="140" t="n">
        <f aca="false">CE46+CE54</f>
        <v>0</v>
      </c>
      <c r="CF55" s="140" t="n">
        <f aca="false">CF46+CF54</f>
        <v>0</v>
      </c>
      <c r="CG55" s="29" t="n">
        <f aca="false">SUM(F55:CF55)</f>
        <v>514324</v>
      </c>
      <c r="CH55" s="43" t="n">
        <f aca="false">SUM(E55+CG55)</f>
        <v>37217361</v>
      </c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  <c r="DH55" s="141"/>
      <c r="DI55" s="141"/>
      <c r="DJ55" s="141"/>
      <c r="DK55" s="141"/>
      <c r="DL55" s="141"/>
      <c r="DM55" s="141"/>
      <c r="DN55" s="141"/>
      <c r="DO55" s="141"/>
      <c r="DP55" s="141"/>
      <c r="DQ55" s="141"/>
      <c r="DR55" s="141"/>
      <c r="DS55" s="141"/>
      <c r="DT55" s="141"/>
      <c r="DU55" s="141"/>
      <c r="DV55" s="141"/>
      <c r="DW55" s="141"/>
      <c r="DX55" s="141"/>
      <c r="DY55" s="141"/>
      <c r="DZ55" s="141"/>
      <c r="EA55" s="141"/>
      <c r="EB55" s="141"/>
      <c r="EC55" s="141"/>
      <c r="ED55" s="141"/>
      <c r="EE55" s="141"/>
      <c r="EF55" s="141"/>
      <c r="EG55" s="141"/>
      <c r="EH55" s="141"/>
      <c r="EI55" s="141"/>
      <c r="EJ55" s="141"/>
      <c r="EK55" s="141"/>
      <c r="EL55" s="141"/>
      <c r="EM55" s="141"/>
      <c r="EN55" s="141"/>
      <c r="EO55" s="141"/>
      <c r="EP55" s="141"/>
      <c r="EQ55" s="141"/>
      <c r="ER55" s="141"/>
      <c r="ES55" s="141"/>
      <c r="ET55" s="141"/>
    </row>
    <row r="56" customFormat="false" ht="18.75" hidden="false" customHeight="false" outlineLevel="0" collapsed="false"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6"/>
      <c r="BV56" s="156"/>
      <c r="BW56" s="156"/>
      <c r="BX56" s="156"/>
      <c r="BY56" s="156"/>
      <c r="BZ56" s="156"/>
      <c r="CA56" s="156"/>
      <c r="CB56" s="156"/>
      <c r="CC56" s="156"/>
      <c r="CD56" s="156"/>
      <c r="CE56" s="156"/>
      <c r="CF56" s="156"/>
    </row>
    <row r="57" customFormat="false" ht="18.75" hidden="false" customHeight="false" outlineLevel="0" collapsed="false"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  <c r="BO57" s="156"/>
      <c r="BP57" s="156"/>
      <c r="BQ57" s="156"/>
      <c r="BR57" s="156"/>
      <c r="BS57" s="156"/>
      <c r="BT57" s="156"/>
      <c r="BU57" s="156"/>
      <c r="BV57" s="156"/>
      <c r="BW57" s="156"/>
      <c r="BX57" s="156"/>
      <c r="BY57" s="156"/>
      <c r="BZ57" s="156"/>
      <c r="CA57" s="156"/>
      <c r="CB57" s="156"/>
      <c r="CC57" s="156"/>
      <c r="CD57" s="156"/>
      <c r="CE57" s="156"/>
      <c r="CF57" s="156"/>
    </row>
    <row r="58" customFormat="false" ht="18.75" hidden="false" customHeight="false" outlineLevel="0" collapsed="false"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R58" s="156"/>
      <c r="BS58" s="156"/>
      <c r="BT58" s="156"/>
      <c r="BU58" s="156"/>
      <c r="BV58" s="156"/>
      <c r="BW58" s="156"/>
      <c r="BX58" s="156"/>
      <c r="BY58" s="156"/>
      <c r="BZ58" s="156"/>
      <c r="CA58" s="156"/>
      <c r="CB58" s="156"/>
      <c r="CC58" s="156"/>
      <c r="CD58" s="156"/>
      <c r="CE58" s="156"/>
      <c r="CF58" s="156"/>
    </row>
    <row r="59" customFormat="false" ht="18.75" hidden="false" customHeight="false" outlineLevel="0" collapsed="false"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6"/>
      <c r="BV59" s="156"/>
      <c r="BW59" s="156"/>
      <c r="BX59" s="156"/>
      <c r="BY59" s="156"/>
      <c r="BZ59" s="156"/>
      <c r="CA59" s="156"/>
      <c r="CB59" s="156"/>
      <c r="CC59" s="156"/>
      <c r="CD59" s="156"/>
      <c r="CE59" s="156"/>
      <c r="CF59" s="156"/>
    </row>
    <row r="60" customFormat="false" ht="18.75" hidden="false" customHeight="false" outlineLevel="0" collapsed="false"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</row>
    <row r="61" customFormat="false" ht="18.75" hidden="false" customHeight="false" outlineLevel="0" collapsed="false"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</row>
    <row r="62" customFormat="false" ht="18.75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</row>
    <row r="63" customFormat="false" ht="18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</row>
    <row r="64" customFormat="false" ht="18.75" hidden="false" customHeight="false" outlineLevel="0" collapsed="false"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</row>
    <row r="65" customFormat="false" ht="18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</row>
    <row r="66" customFormat="false" ht="18.75" hidden="false" customHeight="false" outlineLevel="0" collapsed="false"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6"/>
      <c r="BK66" s="156"/>
      <c r="BL66" s="156"/>
      <c r="BM66" s="156"/>
      <c r="BN66" s="156"/>
      <c r="BO66" s="156"/>
      <c r="BP66" s="156"/>
      <c r="BQ66" s="156"/>
      <c r="BR66" s="156"/>
      <c r="BS66" s="156"/>
      <c r="BT66" s="156"/>
      <c r="BU66" s="156"/>
      <c r="BV66" s="156"/>
      <c r="BW66" s="156"/>
      <c r="BX66" s="156"/>
      <c r="BY66" s="156"/>
      <c r="BZ66" s="156"/>
      <c r="CA66" s="156"/>
      <c r="CB66" s="156"/>
      <c r="CC66" s="156"/>
      <c r="CD66" s="156"/>
      <c r="CE66" s="156"/>
      <c r="CF66" s="156"/>
    </row>
    <row r="67" customFormat="false" ht="18.75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/>
      <c r="AV67" s="156"/>
      <c r="AW67" s="156"/>
      <c r="AX67" s="156"/>
      <c r="AY67" s="156"/>
      <c r="AZ67" s="156"/>
      <c r="BA67" s="156"/>
      <c r="BB67" s="156"/>
      <c r="BC67" s="156"/>
      <c r="BD67" s="156"/>
      <c r="BE67" s="156"/>
      <c r="BF67" s="156"/>
      <c r="BG67" s="156"/>
      <c r="BH67" s="156"/>
      <c r="BI67" s="156"/>
      <c r="BJ67" s="156"/>
      <c r="BK67" s="156"/>
      <c r="BL67" s="156"/>
      <c r="BM67" s="156"/>
      <c r="BN67" s="156"/>
      <c r="BO67" s="156"/>
      <c r="BP67" s="156"/>
      <c r="BQ67" s="156"/>
      <c r="BR67" s="156"/>
      <c r="BS67" s="156"/>
      <c r="BT67" s="156"/>
      <c r="BU67" s="156"/>
      <c r="BV67" s="156"/>
      <c r="BW67" s="156"/>
      <c r="BX67" s="156"/>
      <c r="BY67" s="156"/>
      <c r="BZ67" s="156"/>
      <c r="CA67" s="156"/>
      <c r="CB67" s="156"/>
      <c r="CC67" s="156"/>
      <c r="CD67" s="156"/>
      <c r="CE67" s="156"/>
      <c r="CF67" s="156"/>
    </row>
    <row r="68" customFormat="false" ht="18.75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6"/>
      <c r="BF68" s="156"/>
      <c r="BG68" s="156"/>
      <c r="BH68" s="156"/>
      <c r="BI68" s="156"/>
      <c r="BJ68" s="156"/>
      <c r="BK68" s="156"/>
      <c r="BL68" s="156"/>
      <c r="BM68" s="156"/>
      <c r="BN68" s="156"/>
      <c r="BO68" s="156"/>
      <c r="BP68" s="156"/>
      <c r="BQ68" s="156"/>
      <c r="BR68" s="156"/>
      <c r="BS68" s="156"/>
      <c r="BT68" s="156"/>
      <c r="BU68" s="156"/>
      <c r="BV68" s="156"/>
      <c r="BW68" s="156"/>
      <c r="BX68" s="156"/>
      <c r="BY68" s="156"/>
      <c r="BZ68" s="156"/>
      <c r="CA68" s="156"/>
      <c r="CB68" s="156"/>
      <c r="CC68" s="156"/>
      <c r="CD68" s="156"/>
      <c r="CE68" s="156"/>
      <c r="CF68" s="156"/>
    </row>
    <row r="69" customFormat="false" ht="18.75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56"/>
      <c r="BR69" s="156"/>
      <c r="BS69" s="156"/>
      <c r="BT69" s="156"/>
      <c r="BU69" s="156"/>
      <c r="BV69" s="156"/>
      <c r="BW69" s="156"/>
      <c r="BX69" s="156"/>
      <c r="BY69" s="156"/>
      <c r="BZ69" s="156"/>
      <c r="CA69" s="156"/>
      <c r="CB69" s="156"/>
      <c r="CC69" s="156"/>
      <c r="CD69" s="156"/>
      <c r="CE69" s="156"/>
      <c r="CF69" s="156"/>
    </row>
    <row r="70" customFormat="false" ht="18.75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56"/>
      <c r="BQ70" s="156"/>
      <c r="BR70" s="156"/>
      <c r="BS70" s="156"/>
      <c r="BT70" s="156"/>
      <c r="BU70" s="156"/>
      <c r="BV70" s="156"/>
      <c r="BW70" s="156"/>
      <c r="BX70" s="156"/>
      <c r="BY70" s="156"/>
      <c r="BZ70" s="156"/>
      <c r="CA70" s="156"/>
      <c r="CB70" s="156"/>
      <c r="CC70" s="156"/>
      <c r="CD70" s="156"/>
      <c r="CE70" s="156"/>
      <c r="CF70" s="156"/>
    </row>
    <row r="71" customFormat="false" ht="18.75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6"/>
      <c r="CD71" s="156"/>
      <c r="CE71" s="156"/>
      <c r="CF71" s="156"/>
    </row>
    <row r="72" customFormat="false" ht="18.75" hidden="false" customHeight="false" outlineLevel="0" collapsed="false"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56"/>
      <c r="BQ72" s="156"/>
      <c r="BR72" s="156"/>
      <c r="BS72" s="156"/>
      <c r="BT72" s="156"/>
      <c r="BU72" s="156"/>
      <c r="BV72" s="156"/>
      <c r="BW72" s="156"/>
      <c r="BX72" s="156"/>
      <c r="BY72" s="156"/>
      <c r="BZ72" s="156"/>
      <c r="CA72" s="156"/>
      <c r="CB72" s="156"/>
      <c r="CC72" s="156"/>
      <c r="CD72" s="156"/>
      <c r="CE72" s="156"/>
      <c r="CF72" s="156"/>
    </row>
    <row r="73" customFormat="false" ht="18.75" hidden="false" customHeight="false" outlineLevel="0" collapsed="false"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  <c r="AV73" s="156"/>
      <c r="AW73" s="156"/>
      <c r="AX73" s="156"/>
      <c r="AY73" s="156"/>
      <c r="AZ73" s="156"/>
      <c r="BA73" s="156"/>
      <c r="BB73" s="156"/>
      <c r="BC73" s="156"/>
      <c r="BD73" s="156"/>
      <c r="BE73" s="156"/>
      <c r="BF73" s="156"/>
      <c r="BG73" s="156"/>
      <c r="BH73" s="156"/>
      <c r="BI73" s="156"/>
      <c r="BJ73" s="156"/>
      <c r="BK73" s="156"/>
      <c r="BL73" s="156"/>
      <c r="BM73" s="156"/>
      <c r="BN73" s="156"/>
      <c r="BO73" s="156"/>
      <c r="BP73" s="156"/>
      <c r="BQ73" s="156"/>
      <c r="BR73" s="156"/>
      <c r="BS73" s="156"/>
      <c r="BT73" s="156"/>
      <c r="BU73" s="156"/>
      <c r="BV73" s="156"/>
      <c r="BW73" s="156"/>
      <c r="BX73" s="156"/>
      <c r="BY73" s="156"/>
      <c r="BZ73" s="156"/>
      <c r="CA73" s="156"/>
      <c r="CB73" s="156"/>
      <c r="CC73" s="156"/>
      <c r="CD73" s="156"/>
      <c r="CE73" s="156"/>
      <c r="CF73" s="156"/>
    </row>
  </sheetData>
  <mergeCells count="135">
    <mergeCell ref="E1:CH1"/>
    <mergeCell ref="D2:CH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X7:CX8"/>
    <mergeCell ref="CY7:CY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2-11-07T09:17:15Z</cp:lastPrinted>
  <dcterms:modified xsi:type="dcterms:W3CDTF">2023-02-16T09:55:35Z</dcterms:modified>
  <cp:revision>0</cp:revision>
  <dc:subject/>
  <dc:title/>
</cp:coreProperties>
</file>