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AG$77</definedName>
    <definedName function="false" hidden="false" localSheetId="0" name="_xlnm.Print_Titles" vbProcedure="false">'bevételi tábla'!$A:$C,'bevételi tábla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4">
  <si>
    <t xml:space="preserve">Budapest Főváros VII. Kerület Erzsébetváros Önkormányzata 2022. évi bevételi előirányzatai</t>
  </si>
  <si>
    <t xml:space="preserve">ezer Ft</t>
  </si>
  <si>
    <t xml:space="preserve">369/2022</t>
  </si>
  <si>
    <t xml:space="preserve">370/2022</t>
  </si>
  <si>
    <t xml:space="preserve">374/2022</t>
  </si>
  <si>
    <t xml:space="preserve">377/2022</t>
  </si>
  <si>
    <t xml:space="preserve">378/2022</t>
  </si>
  <si>
    <t xml:space="preserve">379/2022</t>
  </si>
  <si>
    <t xml:space="preserve">380/2022</t>
  </si>
  <si>
    <t xml:space="preserve">381/2022</t>
  </si>
  <si>
    <t xml:space="preserve">382/2022</t>
  </si>
  <si>
    <t xml:space="preserve">388/2022</t>
  </si>
  <si>
    <t xml:space="preserve">389/2022</t>
  </si>
  <si>
    <t xml:space="preserve">390/2022</t>
  </si>
  <si>
    <t xml:space="preserve">391/2022</t>
  </si>
  <si>
    <t xml:space="preserve">402/2022</t>
  </si>
  <si>
    <t xml:space="preserve">405/2022</t>
  </si>
  <si>
    <t xml:space="preserve">413/2022</t>
  </si>
  <si>
    <t xml:space="preserve">417/2022</t>
  </si>
  <si>
    <t xml:space="preserve">424/2022</t>
  </si>
  <si>
    <t xml:space="preserve">425/2022</t>
  </si>
  <si>
    <t xml:space="preserve">431/2022</t>
  </si>
  <si>
    <t xml:space="preserve">432/2022</t>
  </si>
  <si>
    <t xml:space="preserve">433/2022</t>
  </si>
  <si>
    <t xml:space="preserve">434/2022</t>
  </si>
  <si>
    <t xml:space="preserve">438/2022</t>
  </si>
  <si>
    <t xml:space="preserve">439/2022</t>
  </si>
  <si>
    <t xml:space="preserve">443/2022</t>
  </si>
  <si>
    <t xml:space="preserve">444/2022</t>
  </si>
  <si>
    <t xml:space="preserve">Sor-szám</t>
  </si>
  <si>
    <t xml:space="preserve">Rovatrend</t>
  </si>
  <si>
    <t xml:space="preserve">Bevételi előirányzatok megnevezése</t>
  </si>
  <si>
    <t xml:space="preserve">2022. évi érvényes 
előirányzat</t>
  </si>
  <si>
    <t xml:space="preserve">Erzsébetvárosi Csicsergő Óvoda wifi kiépítése, futóbicikli, mobiltelefon beszerzés</t>
  </si>
  <si>
    <t xml:space="preserve"> Erzsébetváros Rendészeti Igazgatósága részére év végi jutalom támogatása</t>
  </si>
  <si>
    <t xml:space="preserve"> Bischitz Johanna Integrált Humán Szolgáltató Központ kazán javítás, tűzgátló ajtók, számítástechnikai fejlesztések</t>
  </si>
  <si>
    <t xml:space="preserve">Állami támogatás -  lemondás és pótigény átvezetése november hónapban</t>
  </si>
  <si>
    <t xml:space="preserve"> Erzsébetvárosi Kópévár Óvoda létra beszerzése</t>
  </si>
  <si>
    <t xml:space="preserve"> Erzsébetváros Rendészeti Igazgatósága termosz beszerzés</t>
  </si>
  <si>
    <t xml:space="preserve"> Állami támogatás - Egészségügyi kiegészítő pótlék 2022.12. hó tartalékba helyezése</t>
  </si>
  <si>
    <t xml:space="preserve">Állami támogatás - Szociális ágazati összevont pótlék 2022.12. hó tartalékba helyezése</t>
  </si>
  <si>
    <t xml:space="preserve">Bischitz Johanna Integrált Humán Szolgáltató Központ részére egészségügyi kiegészítő pótlék, és szociális ágazati pótlék átadása 2022.09-2022.12. hó</t>
  </si>
  <si>
    <t xml:space="preserve"> Erzsébetvárosi Magonc Óvoda részére asztali telefonok</t>
  </si>
  <si>
    <t xml:space="preserve"> Erzsébetvárosi Magonc Óvoda részére hangtál beszerzése</t>
  </si>
  <si>
    <t xml:space="preserve">Erzsébetváros Rendészeti Igazgatósága bevétel emelése</t>
  </si>
  <si>
    <t xml:space="preserve">Államháztartáson belüli megelőlegezés 9</t>
  </si>
  <si>
    <t xml:space="preserve"> Bischitz Johanna Integrált Humán Szolgáltató Központ bevételi előirányzatok módosítása</t>
  </si>
  <si>
    <t xml:space="preserve"> Bischitz Johanna Integrált Humán Szolgáltató Központ bevételi előirányzat átcsoportosítása dologi kiadásokra</t>
  </si>
  <si>
    <t xml:space="preserve">Államháztartáson belüli megelőlegezés 10</t>
  </si>
  <si>
    <t xml:space="preserve"> Népszámlálás 3</t>
  </si>
  <si>
    <t xml:space="preserve"> Feljegyzés népszámlálás analitikus kód módosításáról</t>
  </si>
  <si>
    <t xml:space="preserve"> LIFE pályázat kapott támogatás</t>
  </si>
  <si>
    <t xml:space="preserve">Visszatér - Arccal a másik felé című csoportos fotóművészeti kiállítás kapott támogatás</t>
  </si>
  <si>
    <t xml:space="preserve"> Állami támogatás -  lemondás és pótigény átvezetése december hónapban</t>
  </si>
  <si>
    <t xml:space="preserve"> Állami támogatás - Kiegészítő állami támogatás többletbevétel rendezése</t>
  </si>
  <si>
    <t xml:space="preserve"> Közfoglalkoztatás PH</t>
  </si>
  <si>
    <t xml:space="preserve">Erzsébetvárosi Kópévár Óvoda asztali telefon beszerzés</t>
  </si>
  <si>
    <t xml:space="preserve"> Állami támogatás - kerekítések év végi rendezése</t>
  </si>
  <si>
    <t xml:space="preserve">Államháztartáson belüli megelőlegezés 11</t>
  </si>
  <si>
    <t xml:space="preserve">Módosítás összesen
(5+…+24)</t>
  </si>
  <si>
    <t xml:space="preserve">Módosított
előirányzat
(4+25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0+51+52+53+54+55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C10" activeCellId="0" sqref="A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32" min="4" style="1" width="28.28"/>
    <col collapsed="false" customWidth="true" hidden="false" outlineLevel="0" max="33" min="33" style="3" width="28.28"/>
    <col collapsed="false" customWidth="true" hidden="false" outlineLevel="0" max="34" min="34" style="4" width="20.56"/>
    <col collapsed="false" customWidth="false" hidden="false" outlineLevel="0" max="257" min="35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 t="s">
        <v>1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19.5" hidden="false" customHeight="false" outlineLevel="0" collapsed="false">
      <c r="A6" s="9"/>
      <c r="B6" s="10"/>
      <c r="C6" s="9"/>
      <c r="D6" s="11"/>
      <c r="E6" s="10" t="s">
        <v>2</v>
      </c>
      <c r="F6" s="10" t="s">
        <v>3</v>
      </c>
      <c r="G6" s="10" t="s">
        <v>4</v>
      </c>
      <c r="H6" s="10" t="s">
        <v>5</v>
      </c>
      <c r="I6" s="10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0" t="s">
        <v>17</v>
      </c>
      <c r="U6" s="10" t="s">
        <v>18</v>
      </c>
      <c r="V6" s="10" t="s">
        <v>19</v>
      </c>
      <c r="W6" s="10" t="s">
        <v>20</v>
      </c>
      <c r="X6" s="10" t="s">
        <v>21</v>
      </c>
      <c r="Y6" s="10" t="s">
        <v>22</v>
      </c>
      <c r="Z6" s="10" t="s">
        <v>23</v>
      </c>
      <c r="AA6" s="10" t="s">
        <v>24</v>
      </c>
      <c r="AB6" s="10" t="s">
        <v>25</v>
      </c>
      <c r="AC6" s="10" t="s">
        <v>26</v>
      </c>
      <c r="AD6" s="10" t="s">
        <v>27</v>
      </c>
      <c r="AE6" s="10" t="s">
        <v>28</v>
      </c>
      <c r="AF6" s="11"/>
      <c r="AG6" s="12" t="s">
        <v>1</v>
      </c>
    </row>
    <row r="7" customFormat="false" ht="19.5" hidden="false" customHeight="true" outlineLevel="0" collapsed="false">
      <c r="A7" s="13" t="s">
        <v>29</v>
      </c>
      <c r="B7" s="14" t="s">
        <v>30</v>
      </c>
      <c r="C7" s="15" t="s">
        <v>31</v>
      </c>
      <c r="D7" s="14" t="s">
        <v>32</v>
      </c>
      <c r="E7" s="16" t="s">
        <v>33</v>
      </c>
      <c r="F7" s="16" t="s">
        <v>34</v>
      </c>
      <c r="G7" s="16" t="s">
        <v>35</v>
      </c>
      <c r="H7" s="16" t="s">
        <v>36</v>
      </c>
      <c r="I7" s="16" t="s">
        <v>37</v>
      </c>
      <c r="J7" s="16" t="s">
        <v>38</v>
      </c>
      <c r="K7" s="16" t="s">
        <v>39</v>
      </c>
      <c r="L7" s="16" t="s">
        <v>40</v>
      </c>
      <c r="M7" s="16" t="s">
        <v>41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6" t="s">
        <v>47</v>
      </c>
      <c r="T7" s="16" t="s">
        <v>48</v>
      </c>
      <c r="U7" s="16" t="s">
        <v>49</v>
      </c>
      <c r="V7" s="16" t="s">
        <v>50</v>
      </c>
      <c r="W7" s="16" t="s">
        <v>51</v>
      </c>
      <c r="X7" s="16" t="s">
        <v>52</v>
      </c>
      <c r="Y7" s="16" t="s">
        <v>53</v>
      </c>
      <c r="Z7" s="16" t="s">
        <v>54</v>
      </c>
      <c r="AA7" s="16" t="s">
        <v>55</v>
      </c>
      <c r="AB7" s="16" t="s">
        <v>56</v>
      </c>
      <c r="AC7" s="16" t="s">
        <v>46</v>
      </c>
      <c r="AD7" s="16" t="s">
        <v>57</v>
      </c>
      <c r="AE7" s="16" t="s">
        <v>58</v>
      </c>
      <c r="AF7" s="14" t="s">
        <v>59</v>
      </c>
      <c r="AG7" s="17" t="s">
        <v>60</v>
      </c>
    </row>
    <row r="8" customFormat="false" ht="18.75" hidden="false" customHeight="true" outlineLevel="0" collapsed="false">
      <c r="A8" s="13"/>
      <c r="B8" s="14"/>
      <c r="C8" s="14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4"/>
      <c r="AG8" s="17"/>
    </row>
    <row r="9" customFormat="false" ht="117.75" hidden="false" customHeight="true" outlineLevel="0" collapsed="false">
      <c r="A9" s="13"/>
      <c r="B9" s="14"/>
      <c r="C9" s="15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4"/>
      <c r="AG9" s="17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  <c r="AE10" s="19" t="n">
        <v>31</v>
      </c>
      <c r="AF10" s="19" t="n">
        <v>32</v>
      </c>
      <c r="AG10" s="20" t="n">
        <v>33</v>
      </c>
    </row>
    <row r="11" s="27" customFormat="true" ht="18.75" hidden="false" customHeight="false" outlineLevel="0" collapsed="false">
      <c r="A11" s="21" t="n">
        <v>1</v>
      </c>
      <c r="B11" s="22" t="s">
        <v>61</v>
      </c>
      <c r="C11" s="23" t="s">
        <v>62</v>
      </c>
      <c r="D11" s="24" t="n">
        <v>721074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 t="n">
        <f aca="false">SUM(E11:AE11)</f>
        <v>0</v>
      </c>
      <c r="AG11" s="25" t="n">
        <f aca="false">SUM(D11+AF11)</f>
        <v>721074</v>
      </c>
      <c r="AH11" s="26"/>
    </row>
    <row r="12" customFormat="false" ht="18.75" hidden="false" customHeight="false" outlineLevel="0" collapsed="false">
      <c r="A12" s="28" t="n">
        <v>2</v>
      </c>
      <c r="B12" s="22" t="s">
        <v>63</v>
      </c>
      <c r="C12" s="29" t="s">
        <v>64</v>
      </c>
      <c r="D12" s="24" t="n">
        <v>705653</v>
      </c>
      <c r="E12" s="24"/>
      <c r="F12" s="24"/>
      <c r="G12" s="24"/>
      <c r="H12" s="24" t="n">
        <v>1511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30" t="n">
        <v>2802</v>
      </c>
      <c r="Z12" s="24" t="n">
        <v>990</v>
      </c>
      <c r="AA12" s="24"/>
      <c r="AB12" s="24"/>
      <c r="AC12" s="24"/>
      <c r="AD12" s="24" t="n">
        <v>2</v>
      </c>
      <c r="AE12" s="24"/>
      <c r="AF12" s="24" t="n">
        <f aca="false">SUM(E12:AE12)</f>
        <v>5305</v>
      </c>
      <c r="AG12" s="25" t="n">
        <f aca="false">SUM(D12+AF12)</f>
        <v>710958</v>
      </c>
    </row>
    <row r="13" s="27" customFormat="true" ht="37.5" hidden="false" customHeight="false" outlineLevel="0" collapsed="false">
      <c r="A13" s="28" t="n">
        <v>3</v>
      </c>
      <c r="B13" s="31" t="s">
        <v>65</v>
      </c>
      <c r="C13" s="29" t="s">
        <v>66</v>
      </c>
      <c r="D13" s="30" t="n">
        <v>1263552</v>
      </c>
      <c r="E13" s="30"/>
      <c r="F13" s="30"/>
      <c r="G13" s="30"/>
      <c r="H13" s="30" t="n">
        <f aca="false">-1450-1729</f>
        <v>-3179</v>
      </c>
      <c r="I13" s="30"/>
      <c r="J13" s="30"/>
      <c r="K13" s="30" t="n">
        <v>1049</v>
      </c>
      <c r="L13" s="30" t="n">
        <v>13611</v>
      </c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 t="n">
        <f aca="false">8960+4517</f>
        <v>13477</v>
      </c>
      <c r="Z13" s="30" t="n">
        <f aca="false">3216-444</f>
        <v>2772</v>
      </c>
      <c r="AA13" s="30"/>
      <c r="AB13" s="30"/>
      <c r="AC13" s="30"/>
      <c r="AD13" s="30" t="n">
        <v>-2</v>
      </c>
      <c r="AE13" s="30"/>
      <c r="AF13" s="24" t="n">
        <f aca="false">SUM(E13:AE13)</f>
        <v>27728</v>
      </c>
      <c r="AG13" s="25" t="n">
        <f aca="false">SUM(D13+AF13)</f>
        <v>1291280</v>
      </c>
      <c r="AH13" s="26"/>
    </row>
    <row r="14" customFormat="false" ht="18.75" hidden="false" customHeight="false" outlineLevel="0" collapsed="false">
      <c r="A14" s="28" t="n">
        <v>4</v>
      </c>
      <c r="B14" s="31" t="s">
        <v>67</v>
      </c>
      <c r="C14" s="29" t="s">
        <v>68</v>
      </c>
      <c r="D14" s="30" t="n">
        <v>28511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24" t="n">
        <f aca="false">SUM(E14:AE14)</f>
        <v>0</v>
      </c>
      <c r="AG14" s="25" t="n">
        <f aca="false">SUM(D14+AF14)</f>
        <v>28511</v>
      </c>
    </row>
    <row r="15" s="34" customFormat="true" ht="18.75" hidden="false" customHeight="false" outlineLevel="0" collapsed="false">
      <c r="A15" s="28" t="n">
        <v>5</v>
      </c>
      <c r="B15" s="31" t="s">
        <v>69</v>
      </c>
      <c r="C15" s="32" t="s">
        <v>70</v>
      </c>
      <c r="D15" s="30" t="n">
        <v>8248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24" t="n">
        <f aca="false">SUM(E15:AE15)</f>
        <v>0</v>
      </c>
      <c r="AG15" s="25" t="n">
        <f aca="false">SUM(D15+AF15)</f>
        <v>8248</v>
      </c>
      <c r="AH15" s="33"/>
    </row>
    <row r="16" s="36" customFormat="true" ht="18.75" hidden="false" customHeight="false" outlineLevel="0" collapsed="false">
      <c r="A16" s="28" t="n">
        <v>6</v>
      </c>
      <c r="B16" s="31" t="s">
        <v>71</v>
      </c>
      <c r="C16" s="32" t="s">
        <v>72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24" t="n">
        <f aca="false">SUM(E16:AE16)</f>
        <v>0</v>
      </c>
      <c r="AG16" s="25" t="n">
        <f aca="false">SUM(D16+AF16)</f>
        <v>0</v>
      </c>
      <c r="AH16" s="35"/>
    </row>
    <row r="17" s="44" customFormat="true" ht="19.5" hidden="false" customHeight="false" outlineLevel="0" collapsed="false">
      <c r="A17" s="37" t="n">
        <v>7</v>
      </c>
      <c r="B17" s="38" t="s">
        <v>73</v>
      </c>
      <c r="C17" s="39" t="s">
        <v>74</v>
      </c>
      <c r="D17" s="40" t="n">
        <f aca="false">SUM(D11:D16)</f>
        <v>2727038</v>
      </c>
      <c r="E17" s="40" t="n">
        <f aca="false">SUM(E11:E16)</f>
        <v>0</v>
      </c>
      <c r="F17" s="40" t="n">
        <f aca="false">SUM(F11:F16)</f>
        <v>0</v>
      </c>
      <c r="G17" s="40" t="n">
        <f aca="false">SUM(G11:G16)</f>
        <v>0</v>
      </c>
      <c r="H17" s="40" t="n">
        <f aca="false">SUM(H11:H16)</f>
        <v>-1668</v>
      </c>
      <c r="I17" s="40" t="n">
        <f aca="false">SUM(I11:I16)</f>
        <v>0</v>
      </c>
      <c r="J17" s="40" t="n">
        <f aca="false">SUM(J11:J16)</f>
        <v>0</v>
      </c>
      <c r="K17" s="40" t="n">
        <f aca="false">SUM(K11:K16)</f>
        <v>1049</v>
      </c>
      <c r="L17" s="40" t="n">
        <f aca="false">SUM(L11:L16)</f>
        <v>13611</v>
      </c>
      <c r="M17" s="40" t="n">
        <f aca="false">SUM(M11:M16)</f>
        <v>0</v>
      </c>
      <c r="N17" s="40" t="n">
        <f aca="false">SUM(N11:N16)</f>
        <v>0</v>
      </c>
      <c r="O17" s="40" t="n">
        <f aca="false">SUM(O11:O16)</f>
        <v>0</v>
      </c>
      <c r="P17" s="40" t="n">
        <f aca="false">SUM(P11:P16)</f>
        <v>0</v>
      </c>
      <c r="Q17" s="40" t="n">
        <f aca="false">SUM(Q11:Q16)</f>
        <v>0</v>
      </c>
      <c r="R17" s="40" t="n">
        <f aca="false">SUM(R11:R16)</f>
        <v>0</v>
      </c>
      <c r="S17" s="40" t="n">
        <f aca="false">SUM(S11:S16)</f>
        <v>0</v>
      </c>
      <c r="T17" s="40" t="n">
        <f aca="false">SUM(T11:T16)</f>
        <v>0</v>
      </c>
      <c r="U17" s="40" t="n">
        <f aca="false">SUM(U11:U16)</f>
        <v>0</v>
      </c>
      <c r="V17" s="40" t="n">
        <f aca="false">SUM(V11:V16)</f>
        <v>0</v>
      </c>
      <c r="W17" s="40" t="n">
        <f aca="false">SUM(W11:W16)</f>
        <v>0</v>
      </c>
      <c r="X17" s="40" t="n">
        <f aca="false">SUM(X11:X16)</f>
        <v>0</v>
      </c>
      <c r="Y17" s="40" t="n">
        <f aca="false">SUM(Y11:Y16)</f>
        <v>16279</v>
      </c>
      <c r="Z17" s="40" t="n">
        <f aca="false">SUM(Z11:Z16)</f>
        <v>3762</v>
      </c>
      <c r="AA17" s="40" t="n">
        <f aca="false">SUM(AA11:AA16)</f>
        <v>0</v>
      </c>
      <c r="AB17" s="40" t="n">
        <f aca="false">SUM(AB11:AB16)</f>
        <v>0</v>
      </c>
      <c r="AC17" s="40" t="n">
        <f aca="false">SUM(AC11:AC16)</f>
        <v>0</v>
      </c>
      <c r="AD17" s="40" t="n">
        <f aca="false">SUM(AD11:AD16)</f>
        <v>0</v>
      </c>
      <c r="AE17" s="40" t="n">
        <f aca="false">SUM(AE11:AE16)</f>
        <v>0</v>
      </c>
      <c r="AF17" s="41" t="n">
        <f aca="false">SUM(E17:AE17)</f>
        <v>33033</v>
      </c>
      <c r="AG17" s="42" t="n">
        <f aca="false">SUM(D17+AF17)</f>
        <v>2760071</v>
      </c>
      <c r="AH17" s="43"/>
    </row>
    <row r="18" customFormat="false" ht="18.75" hidden="false" customHeight="false" outlineLevel="0" collapsed="false">
      <c r="A18" s="28" t="n">
        <v>8</v>
      </c>
      <c r="B18" s="31" t="s">
        <v>75</v>
      </c>
      <c r="C18" s="32" t="s">
        <v>76</v>
      </c>
      <c r="D18" s="30" t="n">
        <v>30025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24" t="n">
        <f aca="false">SUM(E18:AE18)</f>
        <v>0</v>
      </c>
      <c r="AG18" s="25" t="n">
        <f aca="false">SUM(D18+AF18)</f>
        <v>30025</v>
      </c>
    </row>
    <row r="19" s="36" customFormat="true" ht="19.5" hidden="false" customHeight="false" outlineLevel="0" collapsed="false">
      <c r="A19" s="45" t="n">
        <v>9</v>
      </c>
      <c r="B19" s="46" t="s">
        <v>77</v>
      </c>
      <c r="C19" s="47" t="s">
        <v>78</v>
      </c>
      <c r="D19" s="30" t="n">
        <v>384383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 t="n">
        <v>177249</v>
      </c>
      <c r="S19" s="30" t="n">
        <v>918</v>
      </c>
      <c r="T19" s="30"/>
      <c r="U19" s="30" t="n">
        <v>7897</v>
      </c>
      <c r="V19" s="30"/>
      <c r="W19" s="30" t="n">
        <v>441</v>
      </c>
      <c r="X19" s="30" t="n">
        <v>400</v>
      </c>
      <c r="Y19" s="30"/>
      <c r="Z19" s="30"/>
      <c r="AA19" s="30" t="n">
        <v>281</v>
      </c>
      <c r="AB19" s="30"/>
      <c r="AC19" s="30"/>
      <c r="AD19" s="30"/>
      <c r="AE19" s="30"/>
      <c r="AF19" s="48" t="n">
        <f aca="false">SUM(E19:AE19)</f>
        <v>187186</v>
      </c>
      <c r="AG19" s="49" t="n">
        <f aca="false">SUM(D19+AF19)</f>
        <v>571569</v>
      </c>
      <c r="AH19" s="35"/>
    </row>
    <row r="20" s="57" customFormat="true" ht="19.5" hidden="false" customHeight="false" outlineLevel="0" collapsed="false">
      <c r="A20" s="50" t="s">
        <v>79</v>
      </c>
      <c r="B20" s="51" t="s">
        <v>80</v>
      </c>
      <c r="C20" s="52" t="s">
        <v>81</v>
      </c>
      <c r="D20" s="53" t="n">
        <f aca="false">SUM(D17:D19)</f>
        <v>3141446</v>
      </c>
      <c r="E20" s="53" t="n">
        <f aca="false">SUM(E17:E19)</f>
        <v>0</v>
      </c>
      <c r="F20" s="53" t="n">
        <f aca="false">SUM(F17:F19)</f>
        <v>0</v>
      </c>
      <c r="G20" s="53" t="n">
        <f aca="false">SUM(G17:G19)</f>
        <v>0</v>
      </c>
      <c r="H20" s="53" t="n">
        <f aca="false">SUM(H17:H19)</f>
        <v>-1668</v>
      </c>
      <c r="I20" s="53" t="n">
        <f aca="false">SUM(I17:I19)</f>
        <v>0</v>
      </c>
      <c r="J20" s="53" t="n">
        <f aca="false">SUM(J17:J19)</f>
        <v>0</v>
      </c>
      <c r="K20" s="53" t="n">
        <f aca="false">SUM(K17:K19)</f>
        <v>1049</v>
      </c>
      <c r="L20" s="53" t="n">
        <f aca="false">SUM(L17:L19)</f>
        <v>13611</v>
      </c>
      <c r="M20" s="53" t="n">
        <f aca="false">SUM(M17:M19)</f>
        <v>0</v>
      </c>
      <c r="N20" s="53" t="n">
        <f aca="false">SUM(N17:N19)</f>
        <v>0</v>
      </c>
      <c r="O20" s="53" t="n">
        <f aca="false">SUM(O17:O19)</f>
        <v>0</v>
      </c>
      <c r="P20" s="53" t="n">
        <f aca="false">SUM(P17:P19)</f>
        <v>0</v>
      </c>
      <c r="Q20" s="53" t="n">
        <f aca="false">SUM(Q17:Q19)</f>
        <v>0</v>
      </c>
      <c r="R20" s="53" t="n">
        <f aca="false">SUM(R17:R19)</f>
        <v>177249</v>
      </c>
      <c r="S20" s="53" t="n">
        <f aca="false">SUM(S17:S19)</f>
        <v>918</v>
      </c>
      <c r="T20" s="53" t="n">
        <f aca="false">SUM(T17:T19)</f>
        <v>0</v>
      </c>
      <c r="U20" s="53" t="n">
        <f aca="false">SUM(U17:U19)</f>
        <v>7897</v>
      </c>
      <c r="V20" s="53" t="n">
        <f aca="false">SUM(V17:V19)</f>
        <v>0</v>
      </c>
      <c r="W20" s="53" t="n">
        <f aca="false">SUM(W17:W19)</f>
        <v>441</v>
      </c>
      <c r="X20" s="53" t="n">
        <f aca="false">SUM(X17:X19)</f>
        <v>400</v>
      </c>
      <c r="Y20" s="53" t="n">
        <f aca="false">SUM(Y17:Y19)</f>
        <v>16279</v>
      </c>
      <c r="Z20" s="53" t="n">
        <f aca="false">SUM(Z17:Z19)</f>
        <v>3762</v>
      </c>
      <c r="AA20" s="53" t="n">
        <f aca="false">SUM(AA17:AA19)</f>
        <v>281</v>
      </c>
      <c r="AB20" s="53" t="n">
        <f aca="false">SUM(AB17:AB19)</f>
        <v>0</v>
      </c>
      <c r="AC20" s="53" t="n">
        <f aca="false">SUM(AC17:AC19)</f>
        <v>0</v>
      </c>
      <c r="AD20" s="53" t="n">
        <f aca="false">SUM(AD17:AD19)</f>
        <v>0</v>
      </c>
      <c r="AE20" s="53" t="n">
        <f aca="false">SUM(AE17:AE19)</f>
        <v>0</v>
      </c>
      <c r="AF20" s="54" t="n">
        <f aca="false">SUM(E20:AE20)</f>
        <v>220219</v>
      </c>
      <c r="AG20" s="55" t="n">
        <f aca="false">SUM(D20+AF20)</f>
        <v>3361665</v>
      </c>
      <c r="AH20" s="56"/>
    </row>
    <row r="21" s="57" customFormat="true" ht="19.5" hidden="false" customHeight="false" outlineLevel="0" collapsed="false">
      <c r="A21" s="50" t="s">
        <v>82</v>
      </c>
      <c r="B21" s="51" t="s">
        <v>83</v>
      </c>
      <c r="C21" s="52" t="s">
        <v>84</v>
      </c>
      <c r="D21" s="53" t="n">
        <v>69233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4" t="n">
        <f aca="false">SUM(E21:AE21)</f>
        <v>0</v>
      </c>
      <c r="AG21" s="55" t="n">
        <f aca="false">SUM(D21+AF21)</f>
        <v>69233</v>
      </c>
      <c r="AH21" s="56"/>
    </row>
    <row r="22" s="27" customFormat="true" ht="18.75" hidden="false" customHeight="false" outlineLevel="0" collapsed="false">
      <c r="A22" s="58" t="n">
        <v>10</v>
      </c>
      <c r="B22" s="22" t="s">
        <v>85</v>
      </c>
      <c r="C22" s="59" t="s">
        <v>86</v>
      </c>
      <c r="D22" s="24" t="n">
        <v>1812000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 t="n">
        <f aca="false">SUM(E22:AE22)</f>
        <v>0</v>
      </c>
      <c r="AG22" s="25" t="n">
        <f aca="false">SUM(D22+AF22)</f>
        <v>1812000</v>
      </c>
      <c r="AH22" s="26"/>
    </row>
    <row r="23" s="27" customFormat="true" ht="18.75" hidden="false" customHeight="false" outlineLevel="0" collapsed="false">
      <c r="A23" s="58" t="n">
        <v>11</v>
      </c>
      <c r="B23" s="60"/>
      <c r="C23" s="61" t="s">
        <v>87</v>
      </c>
      <c r="D23" s="62" t="n">
        <v>1800000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 t="n">
        <f aca="false">SUM(E23:AE23)</f>
        <v>0</v>
      </c>
      <c r="AG23" s="63" t="n">
        <f aca="false">SUM(D23+AF23)</f>
        <v>1800000</v>
      </c>
      <c r="AH23" s="26"/>
    </row>
    <row r="24" s="27" customFormat="true" ht="18.75" hidden="false" customHeight="false" outlineLevel="0" collapsed="false">
      <c r="A24" s="58" t="n">
        <v>12</v>
      </c>
      <c r="B24" s="60"/>
      <c r="C24" s="61" t="s">
        <v>88</v>
      </c>
      <c r="D24" s="62" t="n">
        <v>12000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 t="n">
        <f aca="false">SUM(E24:AE24)</f>
        <v>0</v>
      </c>
      <c r="AG24" s="63" t="n">
        <f aca="false">SUM(D24+AF24)</f>
        <v>12000</v>
      </c>
      <c r="AH24" s="26"/>
    </row>
    <row r="25" customFormat="false" ht="18.75" hidden="false" customHeight="false" outlineLevel="0" collapsed="false">
      <c r="A25" s="58" t="n">
        <v>13</v>
      </c>
      <c r="B25" s="31" t="s">
        <v>89</v>
      </c>
      <c r="C25" s="32" t="s">
        <v>90</v>
      </c>
      <c r="D25" s="30" t="n">
        <v>4744037</v>
      </c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24" t="n">
        <f aca="false">SUM(E25:AE25)</f>
        <v>0</v>
      </c>
      <c r="AG25" s="25" t="n">
        <f aca="false">SUM(D25+AF25)</f>
        <v>4744037</v>
      </c>
    </row>
    <row r="26" s="27" customFormat="true" ht="18.75" hidden="false" customHeight="false" outlineLevel="0" collapsed="false">
      <c r="A26" s="58" t="n">
        <v>14</v>
      </c>
      <c r="B26" s="31" t="s">
        <v>91</v>
      </c>
      <c r="C26" s="32" t="s">
        <v>92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24" t="n">
        <f aca="false">SUM(E26:AE26)</f>
        <v>0</v>
      </c>
      <c r="AG26" s="25" t="n">
        <f aca="false">SUM(D26+AF26)</f>
        <v>0</v>
      </c>
      <c r="AH26" s="26"/>
    </row>
    <row r="27" s="65" customFormat="true" ht="18.75" hidden="false" customHeight="false" outlineLevel="0" collapsed="false">
      <c r="A27" s="58" t="n">
        <v>15</v>
      </c>
      <c r="B27" s="31" t="s">
        <v>93</v>
      </c>
      <c r="C27" s="32" t="s">
        <v>94</v>
      </c>
      <c r="D27" s="30" t="n">
        <v>500000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24" t="n">
        <f aca="false">SUM(E27:AE27)</f>
        <v>0</v>
      </c>
      <c r="AG27" s="25" t="n">
        <f aca="false">SUM(D27+AF27)</f>
        <v>500000</v>
      </c>
      <c r="AH27" s="64"/>
    </row>
    <row r="28" s="68" customFormat="true" ht="19.5" hidden="false" customHeight="false" outlineLevel="0" collapsed="false">
      <c r="A28" s="66" t="n">
        <v>16</v>
      </c>
      <c r="B28" s="38" t="s">
        <v>95</v>
      </c>
      <c r="C28" s="39" t="s">
        <v>96</v>
      </c>
      <c r="D28" s="40" t="n">
        <f aca="false">SUM(D25:D27)</f>
        <v>5244037</v>
      </c>
      <c r="E28" s="40" t="n">
        <f aca="false">SUM(E25:E27)</f>
        <v>0</v>
      </c>
      <c r="F28" s="40" t="n">
        <f aca="false">SUM(F25:F27)</f>
        <v>0</v>
      </c>
      <c r="G28" s="40" t="n">
        <f aca="false">SUM(G25:G27)</f>
        <v>0</v>
      </c>
      <c r="H28" s="40" t="n">
        <f aca="false">SUM(H25:H27)</f>
        <v>0</v>
      </c>
      <c r="I28" s="40" t="n">
        <f aca="false">SUM(I25:I27)</f>
        <v>0</v>
      </c>
      <c r="J28" s="40" t="n">
        <f aca="false">SUM(J25:J27)</f>
        <v>0</v>
      </c>
      <c r="K28" s="40" t="n">
        <f aca="false">SUM(K25:K27)</f>
        <v>0</v>
      </c>
      <c r="L28" s="40" t="n">
        <f aca="false">SUM(L25:L27)</f>
        <v>0</v>
      </c>
      <c r="M28" s="40" t="n">
        <f aca="false">SUM(M25:M27)</f>
        <v>0</v>
      </c>
      <c r="N28" s="40" t="n">
        <f aca="false">SUM(N25:N27)</f>
        <v>0</v>
      </c>
      <c r="O28" s="40" t="n">
        <f aca="false">SUM(O25:O27)</f>
        <v>0</v>
      </c>
      <c r="P28" s="40" t="n">
        <f aca="false">SUM(P25:P27)</f>
        <v>0</v>
      </c>
      <c r="Q28" s="40" t="n">
        <f aca="false">SUM(Q25:Q27)</f>
        <v>0</v>
      </c>
      <c r="R28" s="40" t="n">
        <f aca="false">SUM(R25:R27)</f>
        <v>0</v>
      </c>
      <c r="S28" s="40" t="n">
        <f aca="false">SUM(S25:S27)</f>
        <v>0</v>
      </c>
      <c r="T28" s="40" t="n">
        <f aca="false">SUM(T25:T27)</f>
        <v>0</v>
      </c>
      <c r="U28" s="40" t="n">
        <f aca="false">SUM(U25:U27)</f>
        <v>0</v>
      </c>
      <c r="V28" s="40" t="n">
        <f aca="false">SUM(V25:V27)</f>
        <v>0</v>
      </c>
      <c r="W28" s="40" t="n">
        <f aca="false">SUM(W25:W27)</f>
        <v>0</v>
      </c>
      <c r="X28" s="40" t="n">
        <f aca="false">SUM(X25:X27)</f>
        <v>0</v>
      </c>
      <c r="Y28" s="40" t="n">
        <f aca="false">SUM(Y25:Y27)</f>
        <v>0</v>
      </c>
      <c r="Z28" s="40" t="n">
        <f aca="false">SUM(Z25:Z27)</f>
        <v>0</v>
      </c>
      <c r="AA28" s="40" t="n">
        <f aca="false">SUM(AA25:AA27)</f>
        <v>0</v>
      </c>
      <c r="AB28" s="40" t="n">
        <f aca="false">SUM(AB25:AB27)</f>
        <v>0</v>
      </c>
      <c r="AC28" s="40" t="n">
        <f aca="false">SUM(AC25:AC27)</f>
        <v>0</v>
      </c>
      <c r="AD28" s="40" t="n">
        <f aca="false">SUM(AD25:AD27)</f>
        <v>0</v>
      </c>
      <c r="AE28" s="40" t="n">
        <f aca="false">SUM(AE25:AE27)</f>
        <v>0</v>
      </c>
      <c r="AF28" s="40" t="n">
        <f aca="false">SUM(E28:AE28)</f>
        <v>0</v>
      </c>
      <c r="AG28" s="42" t="n">
        <f aca="false">SUM(D28+AF28)</f>
        <v>5244037</v>
      </c>
      <c r="AH28" s="67"/>
    </row>
    <row r="29" s="9" customFormat="true" ht="18.75" hidden="false" customHeight="false" outlineLevel="0" collapsed="false">
      <c r="A29" s="58" t="n">
        <v>17</v>
      </c>
      <c r="B29" s="46" t="s">
        <v>97</v>
      </c>
      <c r="C29" s="69" t="s">
        <v>98</v>
      </c>
      <c r="D29" s="70" t="n">
        <v>86530</v>
      </c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 t="n">
        <v>527</v>
      </c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24" t="n">
        <f aca="false">SUM(E29:AE29)</f>
        <v>527</v>
      </c>
      <c r="AG29" s="25" t="n">
        <f aca="false">SUM(D29+AF29)</f>
        <v>87057</v>
      </c>
      <c r="AH29" s="71"/>
    </row>
    <row r="30" s="76" customFormat="true" ht="18.75" hidden="false" customHeight="false" outlineLevel="0" collapsed="false">
      <c r="A30" s="58" t="n">
        <v>18</v>
      </c>
      <c r="B30" s="72"/>
      <c r="C30" s="73" t="s">
        <v>99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24" t="n">
        <f aca="false">SUM(E30:AE30)</f>
        <v>0</v>
      </c>
      <c r="AG30" s="25" t="n">
        <f aca="false">SUM(D30+AF30)</f>
        <v>0</v>
      </c>
      <c r="AH30" s="75"/>
    </row>
    <row r="31" s="76" customFormat="true" ht="18.75" hidden="false" customHeight="false" outlineLevel="0" collapsed="false">
      <c r="A31" s="58" t="n">
        <v>19</v>
      </c>
      <c r="B31" s="72"/>
      <c r="C31" s="73" t="s">
        <v>100</v>
      </c>
      <c r="D31" s="74" t="n">
        <v>12000</v>
      </c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62" t="n">
        <f aca="false">SUM(E31:AE31)</f>
        <v>0</v>
      </c>
      <c r="AG31" s="63" t="n">
        <f aca="false">SUM(D31+AF31)</f>
        <v>12000</v>
      </c>
      <c r="AH31" s="75"/>
    </row>
    <row r="32" s="76" customFormat="true" ht="18.75" hidden="false" customHeight="false" outlineLevel="0" collapsed="false">
      <c r="A32" s="58" t="n">
        <v>20</v>
      </c>
      <c r="B32" s="72"/>
      <c r="C32" s="73" t="s">
        <v>101</v>
      </c>
      <c r="D32" s="74" t="n">
        <v>5000</v>
      </c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62" t="n">
        <f aca="false">SUM(E32:AE32)</f>
        <v>0</v>
      </c>
      <c r="AG32" s="63" t="n">
        <f aca="false">SUM(D32+AF32)</f>
        <v>5000</v>
      </c>
      <c r="AH32" s="75"/>
    </row>
    <row r="33" s="80" customFormat="true" ht="19.5" hidden="false" customHeight="false" outlineLevel="0" collapsed="false">
      <c r="A33" s="58" t="n">
        <v>21</v>
      </c>
      <c r="B33" s="77"/>
      <c r="C33" s="73" t="s">
        <v>102</v>
      </c>
      <c r="D33" s="78" t="n">
        <v>200</v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62" t="n">
        <f aca="false">SUM(E33:AE33)</f>
        <v>0</v>
      </c>
      <c r="AG33" s="63" t="n">
        <f aca="false">SUM(D33+AF33)</f>
        <v>200</v>
      </c>
      <c r="AH33" s="79"/>
    </row>
    <row r="34" s="80" customFormat="true" ht="19.5" hidden="false" customHeight="false" outlineLevel="0" collapsed="false">
      <c r="A34" s="58" t="n">
        <v>22</v>
      </c>
      <c r="B34" s="77"/>
      <c r="C34" s="73" t="s">
        <v>103</v>
      </c>
      <c r="D34" s="78" t="n">
        <v>200</v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62" t="n">
        <f aca="false">SUM(E34:AE34)</f>
        <v>0</v>
      </c>
      <c r="AG34" s="63" t="n">
        <f aca="false">SUM(D34+AF34)</f>
        <v>200</v>
      </c>
      <c r="AH34" s="79"/>
    </row>
    <row r="35" s="76" customFormat="true" ht="18.75" hidden="false" customHeight="false" outlineLevel="0" collapsed="false">
      <c r="A35" s="58" t="n">
        <v>23</v>
      </c>
      <c r="B35" s="72"/>
      <c r="C35" s="73" t="s">
        <v>104</v>
      </c>
      <c r="D35" s="74" t="n">
        <v>8000</v>
      </c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62" t="n">
        <f aca="false">SUM(E35:AE35)</f>
        <v>0</v>
      </c>
      <c r="AG35" s="63" t="n">
        <f aca="false">SUM(D35+AF35)</f>
        <v>8000</v>
      </c>
      <c r="AH35" s="75"/>
    </row>
    <row r="36" s="80" customFormat="true" ht="19.5" hidden="false" customHeight="false" outlineLevel="0" collapsed="false">
      <c r="A36" s="58" t="n">
        <v>24</v>
      </c>
      <c r="B36" s="72"/>
      <c r="C36" s="73" t="s">
        <v>105</v>
      </c>
      <c r="D36" s="74" t="n">
        <v>15000</v>
      </c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62" t="n">
        <f aca="false">SUM(E36:AE36)</f>
        <v>0</v>
      </c>
      <c r="AG36" s="63" t="n">
        <f aca="false">SUM(D36+AF36)</f>
        <v>15000</v>
      </c>
      <c r="AH36" s="79"/>
    </row>
    <row r="37" s="88" customFormat="true" ht="19.5" hidden="false" customHeight="false" outlineLevel="0" collapsed="false">
      <c r="A37" s="81" t="n">
        <v>25</v>
      </c>
      <c r="B37" s="82"/>
      <c r="C37" s="83" t="s">
        <v>106</v>
      </c>
      <c r="D37" s="84" t="n">
        <v>46130</v>
      </c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 t="n">
        <v>527</v>
      </c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5" t="n">
        <f aca="false">SUM(E37:AE37)</f>
        <v>527</v>
      </c>
      <c r="AG37" s="86" t="n">
        <f aca="false">SUM(D37+AF37)</f>
        <v>46657</v>
      </c>
      <c r="AH37" s="87"/>
    </row>
    <row r="38" s="57" customFormat="true" ht="19.5" hidden="false" customHeight="false" outlineLevel="0" collapsed="false">
      <c r="A38" s="50" t="s">
        <v>107</v>
      </c>
      <c r="B38" s="51" t="s">
        <v>108</v>
      </c>
      <c r="C38" s="52" t="s">
        <v>109</v>
      </c>
      <c r="D38" s="53" t="n">
        <f aca="false">SUM(D22,D28,D29)</f>
        <v>7142567</v>
      </c>
      <c r="E38" s="53" t="n">
        <f aca="false">SUM(E22,E28,E29)</f>
        <v>0</v>
      </c>
      <c r="F38" s="53" t="n">
        <f aca="false">SUM(F22,F28,F29)</f>
        <v>0</v>
      </c>
      <c r="G38" s="53" t="n">
        <f aca="false">SUM(G22,G28,G29)</f>
        <v>0</v>
      </c>
      <c r="H38" s="53" t="n">
        <f aca="false">SUM(H22,H28,H29)</f>
        <v>0</v>
      </c>
      <c r="I38" s="53" t="n">
        <f aca="false">SUM(I22,I28,I29)</f>
        <v>0</v>
      </c>
      <c r="J38" s="53" t="n">
        <f aca="false">SUM(J22,J28,J29)</f>
        <v>0</v>
      </c>
      <c r="K38" s="53" t="n">
        <f aca="false">SUM(K22,K28,K29)</f>
        <v>0</v>
      </c>
      <c r="L38" s="53" t="n">
        <f aca="false">SUM(L22,L28,L29)</f>
        <v>0</v>
      </c>
      <c r="M38" s="53" t="n">
        <f aca="false">SUM(M22,M28,M29)</f>
        <v>0</v>
      </c>
      <c r="N38" s="53" t="n">
        <f aca="false">SUM(N22,N28,N29)</f>
        <v>0</v>
      </c>
      <c r="O38" s="53" t="n">
        <f aca="false">SUM(O22,O28,O29)</f>
        <v>0</v>
      </c>
      <c r="P38" s="53" t="n">
        <f aca="false">SUM(P22,P28,P29)</f>
        <v>527</v>
      </c>
      <c r="Q38" s="53" t="n">
        <f aca="false">SUM(Q22,Q28,Q29)</f>
        <v>0</v>
      </c>
      <c r="R38" s="53" t="n">
        <f aca="false">SUM(R22,R28,R29)</f>
        <v>0</v>
      </c>
      <c r="S38" s="53" t="n">
        <f aca="false">SUM(S22,S28,S29)</f>
        <v>0</v>
      </c>
      <c r="T38" s="53" t="n">
        <f aca="false">SUM(T22,T28,T29)</f>
        <v>0</v>
      </c>
      <c r="U38" s="53" t="n">
        <f aca="false">SUM(U22,U28,U29)</f>
        <v>0</v>
      </c>
      <c r="V38" s="53" t="n">
        <f aca="false">SUM(V22,V28,V29)</f>
        <v>0</v>
      </c>
      <c r="W38" s="53" t="n">
        <f aca="false">SUM(W22,W28,W29)</f>
        <v>0</v>
      </c>
      <c r="X38" s="53" t="n">
        <f aca="false">SUM(X22,X28,X29)</f>
        <v>0</v>
      </c>
      <c r="Y38" s="53" t="n">
        <f aca="false">SUM(Y22,Y28,Y29)</f>
        <v>0</v>
      </c>
      <c r="Z38" s="53" t="n">
        <f aca="false">SUM(Z22,Z28,Z29)</f>
        <v>0</v>
      </c>
      <c r="AA38" s="53" t="n">
        <f aca="false">SUM(AA22,AA28,AA29)</f>
        <v>0</v>
      </c>
      <c r="AB38" s="53" t="n">
        <f aca="false">SUM(AB22,AB28,AB29)</f>
        <v>0</v>
      </c>
      <c r="AC38" s="53" t="n">
        <f aca="false">SUM(AC22,AC28,AC29)</f>
        <v>0</v>
      </c>
      <c r="AD38" s="53" t="n">
        <f aca="false">SUM(AD22,AD28,AD29)</f>
        <v>0</v>
      </c>
      <c r="AE38" s="53" t="n">
        <f aca="false">SUM(AE22,AE28,AE29)</f>
        <v>0</v>
      </c>
      <c r="AF38" s="54" t="n">
        <f aca="false">SUM(E38:AE38)</f>
        <v>527</v>
      </c>
      <c r="AG38" s="55" t="n">
        <f aca="false">SUM(D38+AF38)</f>
        <v>7143094</v>
      </c>
      <c r="AH38" s="56"/>
    </row>
    <row r="39" s="93" customFormat="true" ht="18.75" hidden="false" customHeight="false" outlineLevel="0" collapsed="false">
      <c r="A39" s="21" t="n">
        <v>26</v>
      </c>
      <c r="B39" s="89" t="s">
        <v>110</v>
      </c>
      <c r="C39" s="90" t="s">
        <v>111</v>
      </c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24" t="n">
        <f aca="false">SUM(E39:AE39)</f>
        <v>0</v>
      </c>
      <c r="AG39" s="25" t="n">
        <f aca="false">SUM(D39+AF39)</f>
        <v>0</v>
      </c>
      <c r="AH39" s="92"/>
    </row>
    <row r="40" s="36" customFormat="true" ht="18.75" hidden="false" customHeight="false" outlineLevel="0" collapsed="false">
      <c r="A40" s="58" t="n">
        <v>27</v>
      </c>
      <c r="B40" s="22" t="s">
        <v>112</v>
      </c>
      <c r="C40" s="59" t="s">
        <v>113</v>
      </c>
      <c r="D40" s="24" t="n">
        <v>2331157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-1670</v>
      </c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 t="n">
        <v>-2779</v>
      </c>
      <c r="AD40" s="24"/>
      <c r="AE40" s="24"/>
      <c r="AF40" s="24" t="n">
        <f aca="false">SUM(E40:AE40)</f>
        <v>-4449</v>
      </c>
      <c r="AG40" s="25" t="n">
        <f aca="false">SUM(D40+AF40)</f>
        <v>2326708</v>
      </c>
      <c r="AH40" s="35"/>
    </row>
    <row r="41" s="36" customFormat="true" ht="18.75" hidden="false" customHeight="false" outlineLevel="0" collapsed="false">
      <c r="A41" s="58" t="n">
        <v>28</v>
      </c>
      <c r="B41" s="60"/>
      <c r="C41" s="61" t="s">
        <v>114</v>
      </c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 t="n">
        <f aca="false">SUM(E41:AE41)</f>
        <v>0</v>
      </c>
      <c r="AG41" s="63" t="n">
        <f aca="false">SUM(D41+AF41)</f>
        <v>0</v>
      </c>
      <c r="AH41" s="35"/>
    </row>
    <row r="42" s="36" customFormat="true" ht="19.5" hidden="false" customHeight="false" outlineLevel="0" collapsed="false">
      <c r="A42" s="58" t="n">
        <v>29</v>
      </c>
      <c r="B42" s="60"/>
      <c r="C42" s="61" t="s">
        <v>115</v>
      </c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 t="n">
        <f aca="false">SUM(E42:AE42)</f>
        <v>0</v>
      </c>
      <c r="AG42" s="63" t="n">
        <f aca="false">SUM(D42+AF42)</f>
        <v>0</v>
      </c>
      <c r="AH42" s="35"/>
    </row>
    <row r="43" s="95" customFormat="true" ht="19.5" hidden="false" customHeight="false" outlineLevel="0" collapsed="false">
      <c r="A43" s="28" t="n">
        <v>30</v>
      </c>
      <c r="B43" s="31" t="s">
        <v>116</v>
      </c>
      <c r="C43" s="32" t="s">
        <v>117</v>
      </c>
      <c r="D43" s="30" t="n">
        <v>168282</v>
      </c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24" t="n">
        <f aca="false">SUM(E43:AE43)</f>
        <v>0</v>
      </c>
      <c r="AG43" s="25" t="n">
        <f aca="false">SUM(D43+AF43)</f>
        <v>168282</v>
      </c>
      <c r="AH43" s="94"/>
    </row>
    <row r="44" s="36" customFormat="true" ht="18.75" hidden="false" customHeight="false" outlineLevel="0" collapsed="false">
      <c r="A44" s="28" t="n">
        <v>31</v>
      </c>
      <c r="B44" s="72"/>
      <c r="C44" s="73" t="s">
        <v>118</v>
      </c>
      <c r="D44" s="74" t="n">
        <v>168282</v>
      </c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62" t="n">
        <f aca="false">SUM(E44:AE44)</f>
        <v>0</v>
      </c>
      <c r="AG44" s="63" t="n">
        <f aca="false">SUM(D44+AF44)</f>
        <v>168282</v>
      </c>
      <c r="AH44" s="35"/>
    </row>
    <row r="45" s="97" customFormat="true" ht="18.75" hidden="false" customHeight="false" outlineLevel="0" collapsed="false">
      <c r="A45" s="28" t="n">
        <v>32</v>
      </c>
      <c r="B45" s="31" t="s">
        <v>119</v>
      </c>
      <c r="C45" s="32" t="s">
        <v>120</v>
      </c>
      <c r="D45" s="30" t="n">
        <v>181994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24" t="n">
        <f aca="false">SUM(E45:AE45)</f>
        <v>0</v>
      </c>
      <c r="AG45" s="25" t="n">
        <f aca="false">SUM(D45+AF45)</f>
        <v>181994</v>
      </c>
      <c r="AH45" s="96"/>
    </row>
    <row r="46" s="97" customFormat="true" ht="18.75" hidden="false" customHeight="false" outlineLevel="0" collapsed="false">
      <c r="A46" s="28" t="n">
        <v>33</v>
      </c>
      <c r="B46" s="31"/>
      <c r="C46" s="98" t="s">
        <v>121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24" t="n">
        <f aca="false">SUM(E46:AE46)</f>
        <v>0</v>
      </c>
      <c r="AG46" s="25" t="n">
        <f aca="false">SUM(D46+AF46)</f>
        <v>0</v>
      </c>
      <c r="AH46" s="96"/>
    </row>
    <row r="47" s="97" customFormat="true" ht="18.75" hidden="false" customHeight="false" outlineLevel="0" collapsed="false">
      <c r="A47" s="28" t="n">
        <v>34</v>
      </c>
      <c r="B47" s="31" t="s">
        <v>122</v>
      </c>
      <c r="C47" s="32" t="s">
        <v>123</v>
      </c>
      <c r="D47" s="30" t="n">
        <v>233233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 t="n">
        <v>1894</v>
      </c>
      <c r="AD47" s="30"/>
      <c r="AE47" s="30"/>
      <c r="AF47" s="24" t="n">
        <f aca="false">SUM(E47:AE47)</f>
        <v>1894</v>
      </c>
      <c r="AG47" s="25" t="n">
        <f aca="false">SUM(D47+AF47)</f>
        <v>235127</v>
      </c>
      <c r="AH47" s="96"/>
    </row>
    <row r="48" s="97" customFormat="true" ht="18.75" hidden="false" customHeight="false" outlineLevel="0" collapsed="false">
      <c r="A48" s="28" t="n">
        <v>35</v>
      </c>
      <c r="B48" s="31" t="s">
        <v>124</v>
      </c>
      <c r="C48" s="32" t="s">
        <v>125</v>
      </c>
      <c r="D48" s="30" t="n">
        <v>758100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 t="n">
        <v>840</v>
      </c>
      <c r="AD48" s="30"/>
      <c r="AE48" s="30"/>
      <c r="AF48" s="24" t="n">
        <f aca="false">SUM(E48:AE48)</f>
        <v>840</v>
      </c>
      <c r="AG48" s="25" t="n">
        <f aca="false">SUM(D48+AF48)</f>
        <v>758940</v>
      </c>
      <c r="AH48" s="96"/>
    </row>
    <row r="49" s="97" customFormat="true" ht="18.75" hidden="false" customHeight="false" outlineLevel="0" collapsed="false">
      <c r="A49" s="28" t="n">
        <v>36</v>
      </c>
      <c r="B49" s="31" t="s">
        <v>126</v>
      </c>
      <c r="C49" s="32" t="s">
        <v>127</v>
      </c>
      <c r="D49" s="30" t="n">
        <v>62000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24" t="n">
        <f aca="false">SUM(E49:AE49)</f>
        <v>0</v>
      </c>
      <c r="AG49" s="25" t="n">
        <f aca="false">SUM(D49+AF49)</f>
        <v>62000</v>
      </c>
      <c r="AH49" s="96"/>
    </row>
    <row r="50" s="9" customFormat="true" ht="18.75" hidden="false" customHeight="false" outlineLevel="0" collapsed="false">
      <c r="A50" s="28" t="n">
        <v>37</v>
      </c>
      <c r="B50" s="31" t="s">
        <v>128</v>
      </c>
      <c r="C50" s="32" t="s">
        <v>129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 t="n">
        <v>23</v>
      </c>
      <c r="AD50" s="30"/>
      <c r="AE50" s="30"/>
      <c r="AF50" s="24" t="n">
        <f aca="false">SUM(E50:AE50)</f>
        <v>23</v>
      </c>
      <c r="AG50" s="25" t="n">
        <f aca="false">SUM(D50+AF50)</f>
        <v>23</v>
      </c>
      <c r="AH50" s="71"/>
    </row>
    <row r="51" s="36" customFormat="true" ht="18.75" hidden="false" customHeight="false" outlineLevel="0" collapsed="false">
      <c r="A51" s="45" t="n">
        <v>38</v>
      </c>
      <c r="B51" s="77"/>
      <c r="C51" s="99" t="s">
        <v>11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 t="n">
        <v>23</v>
      </c>
      <c r="AD51" s="74"/>
      <c r="AE51" s="74"/>
      <c r="AF51" s="62" t="n">
        <f aca="false">SUM(E51:AE51)</f>
        <v>23</v>
      </c>
      <c r="AG51" s="63" t="n">
        <f aca="false">SUM(D51+AF51)</f>
        <v>23</v>
      </c>
      <c r="AH51" s="35"/>
    </row>
    <row r="52" s="36" customFormat="true" ht="18.75" hidden="false" customHeight="false" outlineLevel="0" collapsed="false">
      <c r="A52" s="45" t="n">
        <v>39</v>
      </c>
      <c r="B52" s="77"/>
      <c r="C52" s="73" t="s">
        <v>130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62" t="n">
        <f aca="false">SUM(E52:AE52)</f>
        <v>0</v>
      </c>
      <c r="AG52" s="63" t="n">
        <f aca="false">SUM(D52+AF52)</f>
        <v>0</v>
      </c>
      <c r="AH52" s="35"/>
    </row>
    <row r="53" s="36" customFormat="true" ht="18.75" hidden="false" customHeight="false" outlineLevel="0" collapsed="false">
      <c r="A53" s="45" t="n">
        <v>40</v>
      </c>
      <c r="B53" s="77"/>
      <c r="C53" s="73" t="s">
        <v>13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62" t="n">
        <f aca="false">SUM(E53:AE53)</f>
        <v>0</v>
      </c>
      <c r="AG53" s="63" t="n">
        <f aca="false">SUM(D53+AF53)</f>
        <v>0</v>
      </c>
      <c r="AH53" s="35"/>
    </row>
    <row r="54" s="9" customFormat="true" ht="19.5" hidden="false" customHeight="false" outlineLevel="0" collapsed="false">
      <c r="A54" s="45" t="n">
        <v>41</v>
      </c>
      <c r="B54" s="46" t="s">
        <v>132</v>
      </c>
      <c r="C54" s="100" t="s">
        <v>133</v>
      </c>
      <c r="D54" s="70" t="n">
        <v>3173</v>
      </c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 t="n">
        <v>226</v>
      </c>
      <c r="Q54" s="70"/>
      <c r="R54" s="70" t="n">
        <v>570</v>
      </c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 t="n">
        <v>1</v>
      </c>
      <c r="AD54" s="70"/>
      <c r="AE54" s="70"/>
      <c r="AF54" s="24" t="n">
        <f aca="false">SUM(E54:AE54)</f>
        <v>797</v>
      </c>
      <c r="AG54" s="25" t="n">
        <f aca="false">SUM(D54+AF54)</f>
        <v>3970</v>
      </c>
      <c r="AH54" s="71"/>
    </row>
    <row r="55" s="102" customFormat="true" ht="18.75" hidden="false" customHeight="false" outlineLevel="0" collapsed="false">
      <c r="A55" s="45" t="n">
        <v>42</v>
      </c>
      <c r="B55" s="46" t="s">
        <v>134</v>
      </c>
      <c r="C55" s="69" t="s">
        <v>135</v>
      </c>
      <c r="D55" s="70" t="n">
        <v>523901</v>
      </c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 t="n">
        <v>1695</v>
      </c>
      <c r="Q55" s="70"/>
      <c r="R55" s="70" t="n">
        <v>1100</v>
      </c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 t="n">
        <v>-58</v>
      </c>
      <c r="AD55" s="70"/>
      <c r="AE55" s="70"/>
      <c r="AF55" s="24" t="n">
        <f aca="false">SUM(E55:AE55)</f>
        <v>2737</v>
      </c>
      <c r="AG55" s="25" t="n">
        <f aca="false">SUM(D55+AF55)</f>
        <v>526638</v>
      </c>
      <c r="AH55" s="101"/>
    </row>
    <row r="56" s="76" customFormat="true" ht="56.25" hidden="false" customHeight="false" outlineLevel="0" collapsed="false">
      <c r="A56" s="28" t="n">
        <v>43</v>
      </c>
      <c r="B56" s="72"/>
      <c r="C56" s="98" t="s">
        <v>13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62" t="n">
        <f aca="false">SUM(E56:AE56)</f>
        <v>0</v>
      </c>
      <c r="AG56" s="63" t="n">
        <f aca="false">SUM(D56+AF56)</f>
        <v>0</v>
      </c>
      <c r="AH56" s="75"/>
    </row>
    <row r="57" s="80" customFormat="true" ht="19.5" hidden="false" customHeight="false" outlineLevel="0" collapsed="false">
      <c r="A57" s="18" t="n">
        <v>44</v>
      </c>
      <c r="B57" s="103"/>
      <c r="C57" s="73" t="s">
        <v>137</v>
      </c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85" t="n">
        <f aca="false">SUM(E57:AE57)</f>
        <v>0</v>
      </c>
      <c r="AG57" s="86" t="n">
        <f aca="false">SUM(D57+AF57)</f>
        <v>0</v>
      </c>
      <c r="AH57" s="79"/>
    </row>
    <row r="58" s="95" customFormat="true" ht="19.5" hidden="false" customHeight="false" outlineLevel="0" collapsed="false">
      <c r="A58" s="50" t="s">
        <v>138</v>
      </c>
      <c r="B58" s="51" t="s">
        <v>139</v>
      </c>
      <c r="C58" s="52" t="s">
        <v>140</v>
      </c>
      <c r="D58" s="53" t="n">
        <f aca="false">SUM(D39:D40,D43,D45,D47:D50,D55,D54)</f>
        <v>4261840</v>
      </c>
      <c r="E58" s="53" t="n">
        <f aca="false">SUM(E39:E40,E43,E45,E47:E50,E55,E54)</f>
        <v>0</v>
      </c>
      <c r="F58" s="53" t="n">
        <f aca="false">SUM(F39:F40,F43,F45,F47:F50,F55,F54)</f>
        <v>0</v>
      </c>
      <c r="G58" s="53" t="n">
        <f aca="false">SUM(G39:G40,G43,G45,G47:G50,G55,G54)</f>
        <v>0</v>
      </c>
      <c r="H58" s="53" t="n">
        <f aca="false">SUM(H39:H40,H43,H45,H47:H50,H55,H54)</f>
        <v>0</v>
      </c>
      <c r="I58" s="53" t="n">
        <f aca="false">SUM(I39:I40,I43,I45,I47:I50,I55,I54)</f>
        <v>0</v>
      </c>
      <c r="J58" s="53" t="n">
        <f aca="false">SUM(J39:J40,J43,J45,J47:J50,J55,J54)</f>
        <v>0</v>
      </c>
      <c r="K58" s="53" t="n">
        <f aca="false">SUM(K39:K40,K43,K45,K47:K50,K55,K54)</f>
        <v>0</v>
      </c>
      <c r="L58" s="53" t="n">
        <f aca="false">SUM(L39:L40,L43,L45,L47:L50,L55,L54)</f>
        <v>0</v>
      </c>
      <c r="M58" s="53" t="n">
        <f aca="false">SUM(M39:M40,M43,M45,M47:M50,M55,M54)</f>
        <v>0</v>
      </c>
      <c r="N58" s="53" t="n">
        <f aca="false">SUM(N39:N40,N43,N45,N47:N50,N55,N54)</f>
        <v>0</v>
      </c>
      <c r="O58" s="53" t="n">
        <f aca="false">SUM(O39:O40,O43,O45,O47:O50,O55,O54)</f>
        <v>0</v>
      </c>
      <c r="P58" s="53" t="n">
        <f aca="false">SUM(P39:P40,P43,P45,P47:P50,P55,P54)</f>
        <v>1921</v>
      </c>
      <c r="Q58" s="53" t="n">
        <f aca="false">SUM(Q39:Q40,Q43,Q45,Q47:Q50,Q55,Q54)</f>
        <v>0</v>
      </c>
      <c r="R58" s="53" t="n">
        <f aca="false">SUM(R39:R40,R43,R45,R47:R50,R55,R54)</f>
        <v>0</v>
      </c>
      <c r="S58" s="53" t="n">
        <f aca="false">SUM(S39:S40,S43,S45,S47:S50,S55,S54)</f>
        <v>0</v>
      </c>
      <c r="T58" s="53" t="n">
        <f aca="false">SUM(T39:T40,T43,T45,T47:T50,T55,T54)</f>
        <v>0</v>
      </c>
      <c r="U58" s="53" t="n">
        <f aca="false">SUM(U39:U40,U43,U45,U47:U50,U55,U54)</f>
        <v>0</v>
      </c>
      <c r="V58" s="53" t="n">
        <f aca="false">SUM(V39:V40,V43,V45,V47:V50,V55,V54)</f>
        <v>0</v>
      </c>
      <c r="W58" s="53" t="n">
        <f aca="false">SUM(W39:W40,W43,W45,W47:W50,W55,W54)</f>
        <v>0</v>
      </c>
      <c r="X58" s="53" t="n">
        <f aca="false">SUM(X39:X40,X43,X45,X47:X50,X55,X54)</f>
        <v>0</v>
      </c>
      <c r="Y58" s="53" t="n">
        <f aca="false">SUM(Y39:Y40,Y43,Y45,Y47:Y50,Y55,Y54)</f>
        <v>0</v>
      </c>
      <c r="Z58" s="53" t="n">
        <f aca="false">SUM(Z39:Z40,Z43,Z45,Z47:Z50,Z55,Z54)</f>
        <v>0</v>
      </c>
      <c r="AA58" s="53" t="n">
        <f aca="false">SUM(AA39:AA40,AA43,AA45,AA47:AA50,AA55,AA54)</f>
        <v>0</v>
      </c>
      <c r="AB58" s="53" t="n">
        <f aca="false">SUM(AB39:AB40,AB43,AB45,AB47:AB50,AB55,AB54)</f>
        <v>0</v>
      </c>
      <c r="AC58" s="53" t="n">
        <f aca="false">SUM(AC39:AC40,AC43,AC45,AC47:AC50,AC55,AC54)</f>
        <v>-79</v>
      </c>
      <c r="AD58" s="53" t="n">
        <f aca="false">SUM(AD39:AD40,AD43,AD45,AD47:AD50,AD55,AD54)</f>
        <v>0</v>
      </c>
      <c r="AE58" s="53" t="n">
        <f aca="false">SUM(AE39:AE40,AE43,AE45,AE47:AE50,AE55,AE54)</f>
        <v>0</v>
      </c>
      <c r="AF58" s="54" t="n">
        <f aca="false">SUM(E58:AE58)</f>
        <v>1842</v>
      </c>
      <c r="AG58" s="55" t="n">
        <f aca="false">SUM(D58+AF58)</f>
        <v>4263682</v>
      </c>
      <c r="AH58" s="94"/>
    </row>
    <row r="59" s="102" customFormat="true" ht="18.75" hidden="false" customHeight="false" outlineLevel="0" collapsed="false">
      <c r="A59" s="45" t="n">
        <v>45</v>
      </c>
      <c r="B59" s="46" t="s">
        <v>141</v>
      </c>
      <c r="C59" s="69" t="s">
        <v>142</v>
      </c>
      <c r="D59" s="70" t="n">
        <v>3716760</v>
      </c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24" t="n">
        <f aca="false">SUM(E59:AE59)</f>
        <v>0</v>
      </c>
      <c r="AG59" s="25" t="n">
        <f aca="false">SUM(D59+AF59)</f>
        <v>3716760</v>
      </c>
      <c r="AH59" s="101"/>
    </row>
    <row r="60" s="9" customFormat="true" ht="18.75" hidden="false" customHeight="false" outlineLevel="0" collapsed="false">
      <c r="A60" s="45" t="n">
        <v>46</v>
      </c>
      <c r="B60" s="46" t="s">
        <v>143</v>
      </c>
      <c r="C60" s="69" t="s">
        <v>144</v>
      </c>
      <c r="D60" s="70" t="n">
        <v>3178</v>
      </c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 t="n">
        <v>79</v>
      </c>
      <c r="AD60" s="70"/>
      <c r="AE60" s="70"/>
      <c r="AF60" s="24" t="n">
        <f aca="false">SUM(E60:AE60)</f>
        <v>79</v>
      </c>
      <c r="AG60" s="25" t="n">
        <f aca="false">SUM(D60+AF60)</f>
        <v>3257</v>
      </c>
      <c r="AH60" s="71"/>
    </row>
    <row r="61" s="109" customFormat="true" ht="19.5" hidden="false" customHeight="false" outlineLevel="0" collapsed="false">
      <c r="A61" s="45" t="n">
        <v>47</v>
      </c>
      <c r="B61" s="105" t="s">
        <v>145</v>
      </c>
      <c r="C61" s="106" t="s">
        <v>146</v>
      </c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48" t="n">
        <f aca="false">SUM(E61:AE61)</f>
        <v>0</v>
      </c>
      <c r="AG61" s="49" t="n">
        <f aca="false">SUM(D61+AF61)</f>
        <v>0</v>
      </c>
      <c r="AH61" s="108"/>
    </row>
    <row r="62" s="57" customFormat="true" ht="19.5" hidden="false" customHeight="false" outlineLevel="0" collapsed="false">
      <c r="A62" s="50" t="s">
        <v>147</v>
      </c>
      <c r="B62" s="51" t="s">
        <v>148</v>
      </c>
      <c r="C62" s="52" t="s">
        <v>149</v>
      </c>
      <c r="D62" s="53" t="n">
        <f aca="false">SUM(D59:D61)</f>
        <v>3719938</v>
      </c>
      <c r="E62" s="53" t="n">
        <f aca="false">SUM(E59:E61)</f>
        <v>0</v>
      </c>
      <c r="F62" s="53" t="n">
        <f aca="false">SUM(F59:F61)</f>
        <v>0</v>
      </c>
      <c r="G62" s="53" t="n">
        <f aca="false">SUM(G59:G61)</f>
        <v>0</v>
      </c>
      <c r="H62" s="53" t="n">
        <f aca="false">SUM(H59:H61)</f>
        <v>0</v>
      </c>
      <c r="I62" s="53" t="n">
        <f aca="false">SUM(I59:I61)</f>
        <v>0</v>
      </c>
      <c r="J62" s="53" t="n">
        <f aca="false">SUM(J59:J61)</f>
        <v>0</v>
      </c>
      <c r="K62" s="53" t="n">
        <f aca="false">SUM(K59:K61)</f>
        <v>0</v>
      </c>
      <c r="L62" s="53" t="n">
        <f aca="false">SUM(L59:L61)</f>
        <v>0</v>
      </c>
      <c r="M62" s="53" t="n">
        <f aca="false">SUM(M59:M61)</f>
        <v>0</v>
      </c>
      <c r="N62" s="53" t="n">
        <f aca="false">SUM(N59:N61)</f>
        <v>0</v>
      </c>
      <c r="O62" s="53" t="n">
        <f aca="false">SUM(O59:O61)</f>
        <v>0</v>
      </c>
      <c r="P62" s="53" t="n">
        <f aca="false">SUM(P59:P61)</f>
        <v>0</v>
      </c>
      <c r="Q62" s="53" t="n">
        <f aca="false">SUM(Q59:Q61)</f>
        <v>0</v>
      </c>
      <c r="R62" s="53" t="n">
        <f aca="false">SUM(R59:R61)</f>
        <v>0</v>
      </c>
      <c r="S62" s="53" t="n">
        <f aca="false">SUM(S59:S61)</f>
        <v>0</v>
      </c>
      <c r="T62" s="53" t="n">
        <f aca="false">SUM(T59:T61)</f>
        <v>0</v>
      </c>
      <c r="U62" s="53" t="n">
        <f aca="false">SUM(U59:U61)</f>
        <v>0</v>
      </c>
      <c r="V62" s="53" t="n">
        <f aca="false">SUM(V59:V61)</f>
        <v>0</v>
      </c>
      <c r="W62" s="53" t="n">
        <f aca="false">SUM(W59:W61)</f>
        <v>0</v>
      </c>
      <c r="X62" s="53" t="n">
        <f aca="false">SUM(X59:X61)</f>
        <v>0</v>
      </c>
      <c r="Y62" s="53" t="n">
        <f aca="false">SUM(Y59:Y61)</f>
        <v>0</v>
      </c>
      <c r="Z62" s="53" t="n">
        <f aca="false">SUM(Z59:Z61)</f>
        <v>0</v>
      </c>
      <c r="AA62" s="53" t="n">
        <f aca="false">SUM(AA59:AA61)</f>
        <v>0</v>
      </c>
      <c r="AB62" s="53" t="n">
        <f aca="false">SUM(AB59:AB61)</f>
        <v>0</v>
      </c>
      <c r="AC62" s="53" t="n">
        <f aca="false">SUM(AC59:AC61)</f>
        <v>79</v>
      </c>
      <c r="AD62" s="53" t="n">
        <f aca="false">SUM(AD59:AD61)</f>
        <v>0</v>
      </c>
      <c r="AE62" s="53" t="n">
        <f aca="false">SUM(AE59:AE61)</f>
        <v>0</v>
      </c>
      <c r="AF62" s="53" t="n">
        <f aca="false">SUM(E62:AE62)</f>
        <v>79</v>
      </c>
      <c r="AG62" s="55" t="n">
        <f aca="false">SUM(D62+AF62)</f>
        <v>3720017</v>
      </c>
      <c r="AH62" s="56"/>
    </row>
    <row r="63" s="57" customFormat="true" ht="19.5" hidden="false" customHeight="false" outlineLevel="0" collapsed="false">
      <c r="A63" s="50" t="s">
        <v>150</v>
      </c>
      <c r="B63" s="51" t="s">
        <v>151</v>
      </c>
      <c r="C63" s="52" t="s">
        <v>152</v>
      </c>
      <c r="D63" s="53" t="n">
        <v>219748</v>
      </c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4" t="n">
        <f aca="false">SUM(E63:AE63)</f>
        <v>0</v>
      </c>
      <c r="AG63" s="55" t="n">
        <f aca="false">SUM(D63+AF63)</f>
        <v>219748</v>
      </c>
      <c r="AH63" s="56"/>
    </row>
    <row r="64" s="57" customFormat="true" ht="19.5" hidden="false" customHeight="false" outlineLevel="0" collapsed="false">
      <c r="A64" s="50" t="s">
        <v>153</v>
      </c>
      <c r="B64" s="51"/>
      <c r="C64" s="52" t="s">
        <v>154</v>
      </c>
      <c r="D64" s="53" t="n">
        <f aca="false">D20+D38+D58+D63</f>
        <v>14765601</v>
      </c>
      <c r="E64" s="53" t="n">
        <f aca="false">E20+E38+E58+E63</f>
        <v>0</v>
      </c>
      <c r="F64" s="53" t="n">
        <f aca="false">F20+F38+F58+F63</f>
        <v>0</v>
      </c>
      <c r="G64" s="53" t="n">
        <f aca="false">G20+G38+G58+G63</f>
        <v>0</v>
      </c>
      <c r="H64" s="53" t="n">
        <f aca="false">H20+H38+H58+H63</f>
        <v>-1668</v>
      </c>
      <c r="I64" s="53" t="n">
        <f aca="false">I20+I38+I58+I63</f>
        <v>0</v>
      </c>
      <c r="J64" s="53" t="n">
        <f aca="false">J20+J38+J58+J63</f>
        <v>0</v>
      </c>
      <c r="K64" s="53" t="n">
        <f aca="false">K20+K38+K58+K63</f>
        <v>1049</v>
      </c>
      <c r="L64" s="53" t="n">
        <f aca="false">L20+L38+L58+L63</f>
        <v>13611</v>
      </c>
      <c r="M64" s="53" t="n">
        <f aca="false">M20+M38+M58+M63</f>
        <v>0</v>
      </c>
      <c r="N64" s="53" t="n">
        <f aca="false">N20+N38+N58+N63</f>
        <v>0</v>
      </c>
      <c r="O64" s="53" t="n">
        <f aca="false">O20+O38+O58+O63</f>
        <v>0</v>
      </c>
      <c r="P64" s="53" t="n">
        <f aca="false">P20+P38+P58+P63</f>
        <v>2448</v>
      </c>
      <c r="Q64" s="53" t="n">
        <f aca="false">Q20+Q38+Q58+Q63</f>
        <v>0</v>
      </c>
      <c r="R64" s="53" t="n">
        <f aca="false">R20+R38+R58+R63</f>
        <v>177249</v>
      </c>
      <c r="S64" s="53" t="n">
        <f aca="false">S20+S38+S58+S63</f>
        <v>918</v>
      </c>
      <c r="T64" s="53" t="n">
        <f aca="false">T20+T38+T58+T63</f>
        <v>0</v>
      </c>
      <c r="U64" s="53" t="n">
        <f aca="false">U20+U38+U58+U63</f>
        <v>7897</v>
      </c>
      <c r="V64" s="53" t="n">
        <f aca="false">V20+V38+V58+V63</f>
        <v>0</v>
      </c>
      <c r="W64" s="53" t="n">
        <f aca="false">W20+W38+W58+W63</f>
        <v>441</v>
      </c>
      <c r="X64" s="53" t="n">
        <f aca="false">X20+X38+X58+X63</f>
        <v>400</v>
      </c>
      <c r="Y64" s="53" t="n">
        <f aca="false">Y20+Y38+Y58+Y63</f>
        <v>16279</v>
      </c>
      <c r="Z64" s="53" t="n">
        <f aca="false">Z20+Z38+Z58+Z63</f>
        <v>3762</v>
      </c>
      <c r="AA64" s="53" t="n">
        <f aca="false">AA20+AA38+AA58+AA63</f>
        <v>281</v>
      </c>
      <c r="AB64" s="53" t="n">
        <f aca="false">AB20+AB38+AB58+AB63</f>
        <v>0</v>
      </c>
      <c r="AC64" s="53" t="n">
        <f aca="false">AC20+AC38+AC58+AC63</f>
        <v>-79</v>
      </c>
      <c r="AD64" s="53" t="n">
        <f aca="false">AD20+AD38+AD58+AD63</f>
        <v>0</v>
      </c>
      <c r="AE64" s="53" t="n">
        <f aca="false">AE20+AE38+AE58+AE63</f>
        <v>0</v>
      </c>
      <c r="AF64" s="53" t="n">
        <f aca="false">SUM(E64:AE64)</f>
        <v>222588</v>
      </c>
      <c r="AG64" s="55" t="n">
        <f aca="false">SUM(D64+AF64)</f>
        <v>14988189</v>
      </c>
      <c r="AH64" s="56"/>
    </row>
    <row r="65" s="27" customFormat="true" ht="37.5" hidden="false" customHeight="false" outlineLevel="0" collapsed="false">
      <c r="A65" s="58" t="n">
        <v>48</v>
      </c>
      <c r="B65" s="110" t="s">
        <v>155</v>
      </c>
      <c r="C65" s="111" t="s">
        <v>156</v>
      </c>
      <c r="D65" s="112" t="n">
        <v>111455</v>
      </c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24" t="n">
        <f aca="false">SUM(E65:AE65)</f>
        <v>0</v>
      </c>
      <c r="AG65" s="25" t="n">
        <f aca="false">SUM(D65+AF65)</f>
        <v>111455</v>
      </c>
      <c r="AH65" s="26"/>
    </row>
    <row r="66" s="27" customFormat="true" ht="19.5" hidden="false" customHeight="false" outlineLevel="0" collapsed="false">
      <c r="A66" s="45" t="n">
        <v>49</v>
      </c>
      <c r="B66" s="46" t="s">
        <v>157</v>
      </c>
      <c r="C66" s="69" t="s">
        <v>158</v>
      </c>
      <c r="D66" s="30" t="n">
        <v>874</v>
      </c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48" t="n">
        <f aca="false">SUM(E66:AE66)</f>
        <v>0</v>
      </c>
      <c r="AG66" s="49" t="n">
        <f aca="false">SUM(D66+AF66)</f>
        <v>874</v>
      </c>
      <c r="AH66" s="26"/>
    </row>
    <row r="67" s="114" customFormat="true" ht="19.5" hidden="false" customHeight="false" outlineLevel="0" collapsed="false">
      <c r="A67" s="50" t="s">
        <v>159</v>
      </c>
      <c r="B67" s="51" t="s">
        <v>160</v>
      </c>
      <c r="C67" s="52" t="s">
        <v>161</v>
      </c>
      <c r="D67" s="53" t="n">
        <f aca="false">SUM(D65:D66)</f>
        <v>112329</v>
      </c>
      <c r="E67" s="53" t="n">
        <f aca="false">SUM(E65:E66)</f>
        <v>0</v>
      </c>
      <c r="F67" s="53" t="n">
        <f aca="false">SUM(F65:F66)</f>
        <v>0</v>
      </c>
      <c r="G67" s="53" t="n">
        <f aca="false">SUM(G65:G66)</f>
        <v>0</v>
      </c>
      <c r="H67" s="53" t="n">
        <f aca="false">SUM(H65:H66)</f>
        <v>0</v>
      </c>
      <c r="I67" s="53" t="n">
        <f aca="false">SUM(I65:I66)</f>
        <v>0</v>
      </c>
      <c r="J67" s="53" t="n">
        <f aca="false">SUM(J65:J66)</f>
        <v>0</v>
      </c>
      <c r="K67" s="53" t="n">
        <f aca="false">SUM(K65:K66)</f>
        <v>0</v>
      </c>
      <c r="L67" s="53" t="n">
        <f aca="false">SUM(L65:L66)</f>
        <v>0</v>
      </c>
      <c r="M67" s="53" t="n">
        <f aca="false">SUM(M65:M66)</f>
        <v>0</v>
      </c>
      <c r="N67" s="53" t="n">
        <f aca="false">SUM(N65:N66)</f>
        <v>0</v>
      </c>
      <c r="O67" s="53" t="n">
        <f aca="false">SUM(O65:O66)</f>
        <v>0</v>
      </c>
      <c r="P67" s="53" t="n">
        <f aca="false">SUM(P65:P66)</f>
        <v>0</v>
      </c>
      <c r="Q67" s="53" t="n">
        <f aca="false">SUM(Q65:Q66)</f>
        <v>0</v>
      </c>
      <c r="R67" s="53" t="n">
        <f aca="false">SUM(R65:R66)</f>
        <v>0</v>
      </c>
      <c r="S67" s="53" t="n">
        <f aca="false">SUM(S65:S66)</f>
        <v>0</v>
      </c>
      <c r="T67" s="53" t="n">
        <f aca="false">SUM(T65:T66)</f>
        <v>0</v>
      </c>
      <c r="U67" s="53" t="n">
        <f aca="false">SUM(U65:U66)</f>
        <v>0</v>
      </c>
      <c r="V67" s="53" t="n">
        <f aca="false">SUM(V65:V66)</f>
        <v>0</v>
      </c>
      <c r="W67" s="53" t="n">
        <f aca="false">SUM(W65:W66)</f>
        <v>0</v>
      </c>
      <c r="X67" s="53" t="n">
        <f aca="false">SUM(X65:X66)</f>
        <v>0</v>
      </c>
      <c r="Y67" s="53" t="n">
        <f aca="false">SUM(Y65:Y66)</f>
        <v>0</v>
      </c>
      <c r="Z67" s="53" t="n">
        <f aca="false">SUM(Z65:Z66)</f>
        <v>0</v>
      </c>
      <c r="AA67" s="53" t="n">
        <f aca="false">SUM(AA65:AA66)</f>
        <v>0</v>
      </c>
      <c r="AB67" s="53" t="n">
        <f aca="false">SUM(AB65:AB66)</f>
        <v>0</v>
      </c>
      <c r="AC67" s="53" t="n">
        <f aca="false">SUM(AC65:AC66)</f>
        <v>0</v>
      </c>
      <c r="AD67" s="53" t="n">
        <f aca="false">SUM(AD65:AD66)</f>
        <v>0</v>
      </c>
      <c r="AE67" s="53" t="n">
        <f aca="false">SUM(AE65:AE66)</f>
        <v>0</v>
      </c>
      <c r="AF67" s="54" t="n">
        <f aca="false">SUM(E67:AE67)</f>
        <v>0</v>
      </c>
      <c r="AG67" s="55" t="n">
        <f aca="false">SUM(D67+AF67)</f>
        <v>112329</v>
      </c>
      <c r="AH67" s="113"/>
    </row>
    <row r="68" s="114" customFormat="true" ht="19.5" hidden="false" customHeight="false" outlineLevel="0" collapsed="false">
      <c r="A68" s="50" t="s">
        <v>162</v>
      </c>
      <c r="B68" s="51"/>
      <c r="C68" s="52" t="s">
        <v>163</v>
      </c>
      <c r="D68" s="53" t="n">
        <f aca="false">D21+D62+D67</f>
        <v>3901500</v>
      </c>
      <c r="E68" s="53" t="n">
        <f aca="false">E21+E62+E67</f>
        <v>0</v>
      </c>
      <c r="F68" s="53" t="n">
        <f aca="false">F21+F62+F67</f>
        <v>0</v>
      </c>
      <c r="G68" s="53" t="n">
        <f aca="false">G21+G62+G67</f>
        <v>0</v>
      </c>
      <c r="H68" s="53" t="n">
        <f aca="false">H21+H62+H67</f>
        <v>0</v>
      </c>
      <c r="I68" s="53" t="n">
        <f aca="false">I21+I62+I67</f>
        <v>0</v>
      </c>
      <c r="J68" s="53" t="n">
        <f aca="false">J21+J62+J67</f>
        <v>0</v>
      </c>
      <c r="K68" s="53" t="n">
        <f aca="false">K21+K62+K67</f>
        <v>0</v>
      </c>
      <c r="L68" s="53" t="n">
        <f aca="false">L21+L62+L67</f>
        <v>0</v>
      </c>
      <c r="M68" s="53" t="n">
        <f aca="false">M21+M62+M67</f>
        <v>0</v>
      </c>
      <c r="N68" s="53" t="n">
        <f aca="false">N21+N62+N67</f>
        <v>0</v>
      </c>
      <c r="O68" s="53" t="n">
        <f aca="false">O21+O62+O67</f>
        <v>0</v>
      </c>
      <c r="P68" s="53" t="n">
        <f aca="false">P21+P62+P67</f>
        <v>0</v>
      </c>
      <c r="Q68" s="53" t="n">
        <f aca="false">Q21+Q62+Q67</f>
        <v>0</v>
      </c>
      <c r="R68" s="53" t="n">
        <f aca="false">R21+R62+R67</f>
        <v>0</v>
      </c>
      <c r="S68" s="53" t="n">
        <f aca="false">S21+S62+S67</f>
        <v>0</v>
      </c>
      <c r="T68" s="53" t="n">
        <f aca="false">T21+T62+T67</f>
        <v>0</v>
      </c>
      <c r="U68" s="53" t="n">
        <f aca="false">U21+U62+U67</f>
        <v>0</v>
      </c>
      <c r="V68" s="53" t="n">
        <f aca="false">V21+V62+V67</f>
        <v>0</v>
      </c>
      <c r="W68" s="53" t="n">
        <f aca="false">W21+W62+W67</f>
        <v>0</v>
      </c>
      <c r="X68" s="53" t="n">
        <f aca="false">X21+X62+X67</f>
        <v>0</v>
      </c>
      <c r="Y68" s="53" t="n">
        <f aca="false">Y21+Y62+Y67</f>
        <v>0</v>
      </c>
      <c r="Z68" s="53" t="n">
        <f aca="false">Z21+Z62+Z67</f>
        <v>0</v>
      </c>
      <c r="AA68" s="53" t="n">
        <f aca="false">AA21+AA62+AA67</f>
        <v>0</v>
      </c>
      <c r="AB68" s="53" t="n">
        <f aca="false">AB21+AB62+AB67</f>
        <v>0</v>
      </c>
      <c r="AC68" s="53" t="n">
        <f aca="false">AC21+AC62+AC67</f>
        <v>79</v>
      </c>
      <c r="AD68" s="53" t="n">
        <f aca="false">AD21+AD62+AD67</f>
        <v>0</v>
      </c>
      <c r="AE68" s="53" t="n">
        <f aca="false">AE21+AE62+AE67</f>
        <v>0</v>
      </c>
      <c r="AF68" s="54" t="n">
        <f aca="false">SUM(E68:AE68)</f>
        <v>79</v>
      </c>
      <c r="AG68" s="55" t="n">
        <f aca="false">SUM(D68+AF68)</f>
        <v>3901579</v>
      </c>
      <c r="AH68" s="113"/>
    </row>
    <row r="69" s="114" customFormat="true" ht="19.5" hidden="false" customHeight="false" outlineLevel="0" collapsed="false">
      <c r="A69" s="50" t="s">
        <v>164</v>
      </c>
      <c r="B69" s="51" t="s">
        <v>165</v>
      </c>
      <c r="C69" s="52" t="s">
        <v>166</v>
      </c>
      <c r="D69" s="53" t="n">
        <f aca="false">SUM(D20,D21,D38,D58,D62,D63,D67)</f>
        <v>18667101</v>
      </c>
      <c r="E69" s="53" t="n">
        <f aca="false">SUM(E20,E21,E38,E58,E62,E63,E67)</f>
        <v>0</v>
      </c>
      <c r="F69" s="53" t="n">
        <f aca="false">SUM(F20,F21,F38,F58,F62,F63,F67)</f>
        <v>0</v>
      </c>
      <c r="G69" s="53" t="n">
        <f aca="false">SUM(G20,G21,G38,G58,G62,G63,G67)</f>
        <v>0</v>
      </c>
      <c r="H69" s="53" t="n">
        <f aca="false">SUM(H20,H21,H38,H58,H62,H63,H67)</f>
        <v>-1668</v>
      </c>
      <c r="I69" s="53" t="n">
        <f aca="false">SUM(I20,I21,I38,I58,I62,I63,I67)</f>
        <v>0</v>
      </c>
      <c r="J69" s="53" t="n">
        <f aca="false">SUM(J20,J21,J38,J58,J62,J63,J67)</f>
        <v>0</v>
      </c>
      <c r="K69" s="53" t="n">
        <f aca="false">SUM(K20,K21,K38,K58,K62,K63,K67)</f>
        <v>1049</v>
      </c>
      <c r="L69" s="53" t="n">
        <f aca="false">SUM(L20,L21,L38,L58,L62,L63,L67)</f>
        <v>13611</v>
      </c>
      <c r="M69" s="53" t="n">
        <f aca="false">SUM(M20,M21,M38,M58,M62,M63,M67)</f>
        <v>0</v>
      </c>
      <c r="N69" s="53" t="n">
        <f aca="false">SUM(N20,N21,N38,N58,N62,N63,N67)</f>
        <v>0</v>
      </c>
      <c r="O69" s="53" t="n">
        <f aca="false">SUM(O20,O21,O38,O58,O62,O63,O67)</f>
        <v>0</v>
      </c>
      <c r="P69" s="53" t="n">
        <f aca="false">SUM(P20,P21,P38,P58,P62,P63,P67)</f>
        <v>2448</v>
      </c>
      <c r="Q69" s="53" t="n">
        <f aca="false">SUM(Q20,Q21,Q38,Q58,Q62,Q63,Q67)</f>
        <v>0</v>
      </c>
      <c r="R69" s="53" t="n">
        <f aca="false">SUM(R20,R21,R38,R58,R62,R63,R67)</f>
        <v>177249</v>
      </c>
      <c r="S69" s="53" t="n">
        <f aca="false">SUM(S20,S21,S38,S58,S62,S63,S67)</f>
        <v>918</v>
      </c>
      <c r="T69" s="53" t="n">
        <f aca="false">SUM(T20,T21,T38,T58,T62,T63,T67)</f>
        <v>0</v>
      </c>
      <c r="U69" s="53" t="n">
        <f aca="false">SUM(U20,U21,U38,U58,U62,U63,U67)</f>
        <v>7897</v>
      </c>
      <c r="V69" s="53" t="n">
        <f aca="false">SUM(V20,V21,V38,V58,V62,V63,V67)</f>
        <v>0</v>
      </c>
      <c r="W69" s="53" t="n">
        <f aca="false">SUM(W20,W21,W38,W58,W62,W63,W67)</f>
        <v>441</v>
      </c>
      <c r="X69" s="53" t="n">
        <f aca="false">SUM(X20,X21,X38,X58,X62,X63,X67)</f>
        <v>400</v>
      </c>
      <c r="Y69" s="53" t="n">
        <f aca="false">SUM(Y20,Y21,Y38,Y58,Y62,Y63,Y67)</f>
        <v>16279</v>
      </c>
      <c r="Z69" s="53" t="n">
        <f aca="false">SUM(Z20,Z21,Z38,Z58,Z62,Z63,Z67)</f>
        <v>3762</v>
      </c>
      <c r="AA69" s="53" t="n">
        <f aca="false">SUM(AA20,AA21,AA38,AA58,AA62,AA63,AA67)</f>
        <v>281</v>
      </c>
      <c r="AB69" s="53" t="n">
        <f aca="false">SUM(AB20,AB21,AB38,AB58,AB62,AB63,AB67)</f>
        <v>0</v>
      </c>
      <c r="AC69" s="53" t="n">
        <f aca="false">SUM(AC20,AC21,AC38,AC58,AC62,AC63,AC67)</f>
        <v>0</v>
      </c>
      <c r="AD69" s="53" t="n">
        <f aca="false">SUM(AD20,AD21,AD38,AD58,AD62,AD63,AD67)</f>
        <v>0</v>
      </c>
      <c r="AE69" s="53" t="n">
        <f aca="false">SUM(AE20,AE21,AE38,AE58,AE62,AE63,AE67)</f>
        <v>0</v>
      </c>
      <c r="AF69" s="54" t="n">
        <f aca="false">SUM(E69:AE69)</f>
        <v>222667</v>
      </c>
      <c r="AG69" s="55" t="n">
        <f aca="false">SUM(D69+AF69)</f>
        <v>18889768</v>
      </c>
      <c r="AH69" s="113"/>
    </row>
    <row r="70" s="27" customFormat="true" ht="18.75" hidden="false" customHeight="false" outlineLevel="0" collapsed="false">
      <c r="A70" s="45" t="n">
        <v>50</v>
      </c>
      <c r="B70" s="46" t="s">
        <v>167</v>
      </c>
      <c r="C70" s="69" t="s">
        <v>168</v>
      </c>
      <c r="D70" s="70" t="n">
        <v>4453330</v>
      </c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24" t="n">
        <f aca="false">SUM(E70:AE70)</f>
        <v>0</v>
      </c>
      <c r="AG70" s="25" t="n">
        <f aca="false">SUM(D70+AF70)</f>
        <v>4453330</v>
      </c>
      <c r="AH70" s="26"/>
    </row>
    <row r="71" s="27" customFormat="true" ht="18.75" hidden="false" customHeight="false" outlineLevel="0" collapsed="false">
      <c r="A71" s="45" t="n">
        <v>51</v>
      </c>
      <c r="B71" s="46" t="s">
        <v>169</v>
      </c>
      <c r="C71" s="69" t="s">
        <v>170</v>
      </c>
      <c r="D71" s="70" t="n">
        <v>3308522</v>
      </c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24" t="n">
        <f aca="false">SUM(E71:AE71)</f>
        <v>0</v>
      </c>
      <c r="AG71" s="25" t="n">
        <f aca="false">SUM(D71+AF71)</f>
        <v>3308522</v>
      </c>
      <c r="AH71" s="26"/>
    </row>
    <row r="72" s="27" customFormat="true" ht="18.75" hidden="false" customHeight="false" outlineLevel="0" collapsed="false">
      <c r="A72" s="45" t="n">
        <v>52</v>
      </c>
      <c r="B72" s="46" t="s">
        <v>171</v>
      </c>
      <c r="C72" s="69" t="s">
        <v>172</v>
      </c>
      <c r="D72" s="70" t="n">
        <v>516004</v>
      </c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 t="n">
        <v>44188</v>
      </c>
      <c r="R72" s="70"/>
      <c r="S72" s="70"/>
      <c r="T72" s="70" t="n">
        <v>152067</v>
      </c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 t="n">
        <v>-159</v>
      </c>
      <c r="AF72" s="24" t="n">
        <f aca="false">SUM(E72:AE72)</f>
        <v>196096</v>
      </c>
      <c r="AG72" s="25" t="n">
        <f aca="false">SUM(D72+AF72)</f>
        <v>712100</v>
      </c>
      <c r="AH72" s="26"/>
    </row>
    <row r="73" s="27" customFormat="true" ht="18.75" hidden="false" customHeight="false" outlineLevel="0" collapsed="false">
      <c r="A73" s="45" t="n">
        <v>53</v>
      </c>
      <c r="B73" s="46" t="s">
        <v>173</v>
      </c>
      <c r="C73" s="69" t="s">
        <v>174</v>
      </c>
      <c r="D73" s="70" t="n">
        <v>7257016</v>
      </c>
      <c r="E73" s="70" t="n">
        <v>1365</v>
      </c>
      <c r="F73" s="70" t="n">
        <v>31889</v>
      </c>
      <c r="G73" s="70" t="n">
        <f aca="false">2129+14633</f>
        <v>16762</v>
      </c>
      <c r="H73" s="70"/>
      <c r="I73" s="70" t="n">
        <v>42</v>
      </c>
      <c r="J73" s="70" t="n">
        <v>380</v>
      </c>
      <c r="K73" s="70"/>
      <c r="L73" s="70"/>
      <c r="M73" s="70" t="n">
        <v>44895</v>
      </c>
      <c r="N73" s="70" t="n">
        <v>47</v>
      </c>
      <c r="O73" s="70" t="n">
        <v>134</v>
      </c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 t="n">
        <v>47</v>
      </c>
      <c r="AC73" s="70"/>
      <c r="AD73" s="70"/>
      <c r="AE73" s="70"/>
      <c r="AF73" s="24" t="n">
        <f aca="false">SUM(E73:AE73)</f>
        <v>95561</v>
      </c>
      <c r="AG73" s="25" t="n">
        <f aca="false">SUM(D73+AF73)</f>
        <v>7352577</v>
      </c>
      <c r="AH73" s="26"/>
    </row>
    <row r="74" s="27" customFormat="true" ht="18.75" hidden="false" customHeight="false" outlineLevel="0" collapsed="false">
      <c r="A74" s="45" t="n">
        <v>54</v>
      </c>
      <c r="B74" s="46" t="s">
        <v>175</v>
      </c>
      <c r="C74" s="69" t="s">
        <v>176</v>
      </c>
      <c r="D74" s="70" t="n">
        <v>2501064</v>
      </c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24" t="n">
        <f aca="false">SUM(E74:AE74)</f>
        <v>0</v>
      </c>
      <c r="AG74" s="25" t="n">
        <f aca="false">SUM(D74+AF74)</f>
        <v>2501064</v>
      </c>
      <c r="AH74" s="26"/>
    </row>
    <row r="75" s="27" customFormat="true" ht="19.5" hidden="false" customHeight="false" outlineLevel="0" collapsed="false">
      <c r="A75" s="45" t="n">
        <v>55</v>
      </c>
      <c r="B75" s="46" t="s">
        <v>177</v>
      </c>
      <c r="C75" s="69" t="s">
        <v>178</v>
      </c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48" t="n">
        <f aca="false">SUM(E75:AE75)</f>
        <v>0</v>
      </c>
      <c r="AG75" s="49" t="n">
        <f aca="false">SUM(D75+AF75)</f>
        <v>0</v>
      </c>
      <c r="AH75" s="26"/>
    </row>
    <row r="76" s="57" customFormat="true" ht="19.5" hidden="false" customHeight="false" outlineLevel="0" collapsed="false">
      <c r="A76" s="50" t="s">
        <v>179</v>
      </c>
      <c r="B76" s="51" t="s">
        <v>180</v>
      </c>
      <c r="C76" s="52" t="s">
        <v>181</v>
      </c>
      <c r="D76" s="53" t="n">
        <f aca="false">SUM(D70:D75)</f>
        <v>18035936</v>
      </c>
      <c r="E76" s="53" t="n">
        <f aca="false">SUM(E70:E75)</f>
        <v>1365</v>
      </c>
      <c r="F76" s="53" t="n">
        <f aca="false">SUM(F70:F75)</f>
        <v>31889</v>
      </c>
      <c r="G76" s="53" t="n">
        <f aca="false">SUM(G70:G75)</f>
        <v>16762</v>
      </c>
      <c r="H76" s="53" t="n">
        <f aca="false">SUM(H70:H75)</f>
        <v>0</v>
      </c>
      <c r="I76" s="53" t="n">
        <f aca="false">SUM(I70:I75)</f>
        <v>42</v>
      </c>
      <c r="J76" s="53" t="n">
        <f aca="false">SUM(J70:J75)</f>
        <v>380</v>
      </c>
      <c r="K76" s="53" t="n">
        <f aca="false">SUM(K70:K75)</f>
        <v>0</v>
      </c>
      <c r="L76" s="53" t="n">
        <f aca="false">SUM(L70:L75)</f>
        <v>0</v>
      </c>
      <c r="M76" s="53" t="n">
        <f aca="false">SUM(M70:M75)</f>
        <v>44895</v>
      </c>
      <c r="N76" s="53" t="n">
        <f aca="false">SUM(N70:N75)</f>
        <v>47</v>
      </c>
      <c r="O76" s="53" t="n">
        <f aca="false">SUM(O70:O75)</f>
        <v>134</v>
      </c>
      <c r="P76" s="53" t="n">
        <f aca="false">SUM(P70:P75)</f>
        <v>0</v>
      </c>
      <c r="Q76" s="53" t="n">
        <f aca="false">SUM(Q70:Q75)</f>
        <v>44188</v>
      </c>
      <c r="R76" s="53" t="n">
        <f aca="false">SUM(R70:R75)</f>
        <v>0</v>
      </c>
      <c r="S76" s="53" t="n">
        <f aca="false">SUM(S70:S75)</f>
        <v>0</v>
      </c>
      <c r="T76" s="53" t="n">
        <f aca="false">SUM(T70:T75)</f>
        <v>152067</v>
      </c>
      <c r="U76" s="53" t="n">
        <f aca="false">SUM(U70:U75)</f>
        <v>0</v>
      </c>
      <c r="V76" s="53" t="n">
        <f aca="false">SUM(V70:V75)</f>
        <v>0</v>
      </c>
      <c r="W76" s="53" t="n">
        <f aca="false">SUM(W70:W75)</f>
        <v>0</v>
      </c>
      <c r="X76" s="53" t="n">
        <f aca="false">SUM(X70:X75)</f>
        <v>0</v>
      </c>
      <c r="Y76" s="53" t="n">
        <f aca="false">SUM(Y70:Y75)</f>
        <v>0</v>
      </c>
      <c r="Z76" s="53" t="n">
        <f aca="false">SUM(Z70:Z75)</f>
        <v>0</v>
      </c>
      <c r="AA76" s="53" t="n">
        <f aca="false">SUM(AA70:AA75)</f>
        <v>0</v>
      </c>
      <c r="AB76" s="53" t="n">
        <f aca="false">SUM(AB70:AB75)</f>
        <v>47</v>
      </c>
      <c r="AC76" s="53" t="n">
        <f aca="false">SUM(AC70:AC75)</f>
        <v>0</v>
      </c>
      <c r="AD76" s="53" t="n">
        <f aca="false">SUM(AD70:AD75)</f>
        <v>0</v>
      </c>
      <c r="AE76" s="53" t="n">
        <f aca="false">SUM(AE70:AE75)</f>
        <v>-159</v>
      </c>
      <c r="AF76" s="54" t="n">
        <f aca="false">SUM(E76:AE76)</f>
        <v>291657</v>
      </c>
      <c r="AG76" s="55" t="n">
        <f aca="false">SUM(D76+AF76)</f>
        <v>18327593</v>
      </c>
      <c r="AH76" s="56"/>
    </row>
    <row r="77" s="57" customFormat="true" ht="19.5" hidden="false" customHeight="false" outlineLevel="0" collapsed="false">
      <c r="A77" s="50" t="s">
        <v>182</v>
      </c>
      <c r="B77" s="115"/>
      <c r="C77" s="52" t="s">
        <v>183</v>
      </c>
      <c r="D77" s="53" t="n">
        <f aca="false">SUM(D69,D76)</f>
        <v>36703037</v>
      </c>
      <c r="E77" s="53" t="n">
        <f aca="false">SUM(E69,E76)</f>
        <v>1365</v>
      </c>
      <c r="F77" s="53" t="n">
        <f aca="false">SUM(F69,F76)</f>
        <v>31889</v>
      </c>
      <c r="G77" s="53" t="n">
        <f aca="false">SUM(G69,G76)</f>
        <v>16762</v>
      </c>
      <c r="H77" s="53" t="n">
        <f aca="false">SUM(H69,H76)</f>
        <v>-1668</v>
      </c>
      <c r="I77" s="53" t="n">
        <f aca="false">SUM(I69,I76)</f>
        <v>42</v>
      </c>
      <c r="J77" s="53" t="n">
        <f aca="false">SUM(J69,J76)</f>
        <v>380</v>
      </c>
      <c r="K77" s="53" t="n">
        <f aca="false">SUM(K69,K76)</f>
        <v>1049</v>
      </c>
      <c r="L77" s="53" t="n">
        <f aca="false">SUM(L69,L76)</f>
        <v>13611</v>
      </c>
      <c r="M77" s="53" t="n">
        <f aca="false">SUM(M69,M76)</f>
        <v>44895</v>
      </c>
      <c r="N77" s="53" t="n">
        <f aca="false">SUM(N69,N76)</f>
        <v>47</v>
      </c>
      <c r="O77" s="53" t="n">
        <f aca="false">SUM(O69,O76)</f>
        <v>134</v>
      </c>
      <c r="P77" s="53" t="n">
        <f aca="false">SUM(P69,P76)</f>
        <v>2448</v>
      </c>
      <c r="Q77" s="53" t="n">
        <f aca="false">SUM(Q69,Q76)</f>
        <v>44188</v>
      </c>
      <c r="R77" s="53" t="n">
        <f aca="false">SUM(R69,R76)</f>
        <v>177249</v>
      </c>
      <c r="S77" s="53" t="n">
        <f aca="false">SUM(S69,S76)</f>
        <v>918</v>
      </c>
      <c r="T77" s="53" t="n">
        <f aca="false">SUM(T69,T76)</f>
        <v>152067</v>
      </c>
      <c r="U77" s="53" t="n">
        <f aca="false">SUM(U69,U76)</f>
        <v>7897</v>
      </c>
      <c r="V77" s="53" t="n">
        <f aca="false">SUM(V69,V76)</f>
        <v>0</v>
      </c>
      <c r="W77" s="53" t="n">
        <f aca="false">SUM(W69,W76)</f>
        <v>441</v>
      </c>
      <c r="X77" s="53" t="n">
        <f aca="false">SUM(X69,X76)</f>
        <v>400</v>
      </c>
      <c r="Y77" s="53" t="n">
        <f aca="false">SUM(Y69,Y76)</f>
        <v>16279</v>
      </c>
      <c r="Z77" s="53" t="n">
        <f aca="false">SUM(Z69,Z76)</f>
        <v>3762</v>
      </c>
      <c r="AA77" s="53" t="n">
        <f aca="false">SUM(AA69,AA76)</f>
        <v>281</v>
      </c>
      <c r="AB77" s="53" t="n">
        <f aca="false">SUM(AB69,AB76)</f>
        <v>47</v>
      </c>
      <c r="AC77" s="53" t="n">
        <f aca="false">SUM(AC69,AC76)</f>
        <v>0</v>
      </c>
      <c r="AD77" s="53" t="n">
        <f aca="false">SUM(AD69,AD76)</f>
        <v>0</v>
      </c>
      <c r="AE77" s="53" t="n">
        <f aca="false">SUM(AE69,AE76)</f>
        <v>-159</v>
      </c>
      <c r="AF77" s="54" t="n">
        <f aca="false">SUM(E77:AE77)</f>
        <v>514324</v>
      </c>
      <c r="AG77" s="55" t="n">
        <f aca="false">SUM(D77+AF77)</f>
        <v>37217361</v>
      </c>
      <c r="AH77" s="56"/>
    </row>
  </sheetData>
  <mergeCells count="34">
    <mergeCell ref="A2:D3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 Anna</cp:lastModifiedBy>
  <cp:lastPrinted>2023-02-14T09:41:50Z</cp:lastPrinted>
  <dcterms:modified xsi:type="dcterms:W3CDTF">2023-02-15T15:26:15Z</dcterms:modified>
  <cp:revision>0</cp:revision>
  <dc:subject/>
  <dc:title/>
</cp:coreProperties>
</file>