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H$477</definedName>
    <definedName function="false" hidden="false" localSheetId="0" name="_xlnm.Print_Titles" vbProcedure="false">átrendezve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409">
  <si>
    <t xml:space="preserve"> Budapest Főváros VII. Kerület Erzsébetváros Önkormányzata</t>
  </si>
  <si>
    <t xml:space="preserve">2022. évi beruházási kiadások előirányzatai</t>
  </si>
  <si>
    <t xml:space="preserve">ezer Ft</t>
  </si>
  <si>
    <t xml:space="preserve">Címszám</t>
  </si>
  <si>
    <t xml:space="preserve">Megnevezés</t>
  </si>
  <si>
    <t xml:space="preserve">Érvényes
nettó 
beruházási 
előirányzat 
(K6)</t>
  </si>
  <si>
    <t xml:space="preserve">Érvényes
előzetesen 
felszámított 
áfa
 (K67)</t>
  </si>
  <si>
    <t xml:space="preserve">Nettó
beruházási
előirányzat
módosítás</t>
  </si>
  <si>
    <t xml:space="preserve">Előzetesen
felszámított
áfa 
előirányzat
 módosítás</t>
  </si>
  <si>
    <t xml:space="preserve">Beruházás 
összesen 
(3+4)</t>
  </si>
  <si>
    <t xml:space="preserve">Feladat 
típusa 
(K/Ö/Á)</t>
  </si>
  <si>
    <t xml:space="preserve">Bischitz Johanna Integrált Humán Szolgáltató Központ </t>
  </si>
  <si>
    <t xml:space="preserve">a)</t>
  </si>
  <si>
    <t xml:space="preserve">Nyár utca 7.- Központi irányítás</t>
  </si>
  <si>
    <t xml:space="preserve">A lakossági IG tesztelés időpontfoglaló rendszerének supportja és paraméterezése</t>
  </si>
  <si>
    <t xml:space="preserve">K</t>
  </si>
  <si>
    <t xml:space="preserve">Vízforraló</t>
  </si>
  <si>
    <t xml:space="preserve">Kávéfőző</t>
  </si>
  <si>
    <t xml:space="preserve">Új kishaszongépjármű vásárlása (1 db)</t>
  </si>
  <si>
    <t xml:space="preserve">Használt gépjármű beszerzése</t>
  </si>
  <si>
    <t xml:space="preserve">Kis értékű irodai eszközök </t>
  </si>
  <si>
    <t xml:space="preserve">Iratmegsemmisítő (1 db)</t>
  </si>
  <si>
    <r>
      <rPr>
        <sz val="14"/>
        <rFont val="Times New Roman"/>
        <family val="1"/>
        <charset val="238"/>
      </rPr>
      <t xml:space="preserve">Telemedicina szolgáltatás működtetéséhez szükséges informatikai programok,  infokommunikációs eszközök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POCT labordiagnosztikai eszközök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Mobil UH berendezés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Bútorok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Klímarendszer kiépítése, beüzemelése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Egyéb kisértékű eszközök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t xml:space="preserve">Kis értékű tárgyi eszközök</t>
  </si>
  <si>
    <t xml:space="preserve">Felnőtt háziorvosi körzet működtetési költségeihez kapcsolódó beruházások</t>
  </si>
  <si>
    <t xml:space="preserve">Számítástechnikai fejlesztés</t>
  </si>
  <si>
    <t xml:space="preserve">Nyár utca 7.- Központi irányítás összesen (1+2+…+16)</t>
  </si>
  <si>
    <t xml:space="preserve">b)</t>
  </si>
  <si>
    <t xml:space="preserve">Városligeti fasor 39-41. - Gyermekek napközbeni ellátása</t>
  </si>
  <si>
    <t xml:space="preserve">Mosógép (1 db)</t>
  </si>
  <si>
    <t xml:space="preserve">Szivattyú (1db)</t>
  </si>
  <si>
    <t xml:space="preserve">Klíma 11 db</t>
  </si>
  <si>
    <t xml:space="preserve">Zöldségszeletelő gép</t>
  </si>
  <si>
    <t xml:space="preserve">Városligeti fasor 39-41. - Gyermekek napközbeni ellátása összesen (1+2+…+4)</t>
  </si>
  <si>
    <t xml:space="preserve">c)</t>
  </si>
  <si>
    <t xml:space="preserve">Dob utca 23. - Gyermekek napközbeni ellátása</t>
  </si>
  <si>
    <t xml:space="preserve">Napellenző (4 db)</t>
  </si>
  <si>
    <t xml:space="preserve">Napvitorla (1 db)</t>
  </si>
  <si>
    <t xml:space="preserve">Dob utca 23.  - Gyermekek napközbeni ellátása összesen (1+2+…+3)</t>
  </si>
  <si>
    <t xml:space="preserve">d)</t>
  </si>
  <si>
    <t xml:space="preserve">Lövölde tér 1. - Gyermekek napközbeni ellátása</t>
  </si>
  <si>
    <t xml:space="preserve">Klíma 1 db</t>
  </si>
  <si>
    <t xml:space="preserve">Lövölde tér 1. - Gyermekek napközbeni ellátása összesen (1)</t>
  </si>
  <si>
    <t xml:space="preserve">e)</t>
  </si>
  <si>
    <t xml:space="preserve">Király utca 97. - Idősellátással összefüggő szolgáltatások</t>
  </si>
  <si>
    <t xml:space="preserve">Projektor távirányító</t>
  </si>
  <si>
    <t xml:space="preserve">Mobil fejmosó (1 db)</t>
  </si>
  <si>
    <t xml:space="preserve">Király utca 97. - Idősellátással összefüggő szolgáltatások összesen (1+2)</t>
  </si>
  <si>
    <t xml:space="preserve">f)</t>
  </si>
  <si>
    <t xml:space="preserve">Dózsa György út 46. - Idősellátással összefüggő szolgáltatások</t>
  </si>
  <si>
    <t xml:space="preserve">Gyepszellőztető</t>
  </si>
  <si>
    <t xml:space="preserve">Fali konzol (2 db)</t>
  </si>
  <si>
    <t xml:space="preserve">Hangosítás kialakítása</t>
  </si>
  <si>
    <t xml:space="preserve">Dózsa György út 46. - Idősellátással összefüggő szolgáltatások összesen (1+2+3)</t>
  </si>
  <si>
    <t xml:space="preserve">g)</t>
  </si>
  <si>
    <t xml:space="preserve">Peterdy utca 16. - Idősellátással összefüggő szolgáltatások</t>
  </si>
  <si>
    <t xml:space="preserve">Vasaló (1db)</t>
  </si>
  <si>
    <t xml:space="preserve">Fali konzol (1 db)</t>
  </si>
  <si>
    <t xml:space="preserve">Mosógép (3 db)</t>
  </si>
  <si>
    <t xml:space="preserve">Ruhaszárító (11 db)</t>
  </si>
  <si>
    <t xml:space="preserve">Vízforraló (1 db)</t>
  </si>
  <si>
    <t xml:space="preserve">Kerti pad (3 db)</t>
  </si>
  <si>
    <t xml:space="preserve">Szárítógép (1 db)</t>
  </si>
  <si>
    <t xml:space="preserve">Klíma 4 db</t>
  </si>
  <si>
    <t xml:space="preserve">Kis értékű tárgyi eszközök beszerzése </t>
  </si>
  <si>
    <t xml:space="preserve">Peterdy utca 16. - Idősellátással összefüggő szolgáltatások összesen (1+2+…+10)</t>
  </si>
  <si>
    <t xml:space="preserve">h)</t>
  </si>
  <si>
    <t xml:space="preserve">Hutyra Ferenc utca 11-15. - Család - és gyermekjóléti központ</t>
  </si>
  <si>
    <t xml:space="preserve">Iratmegsemmisítő</t>
  </si>
  <si>
    <t xml:space="preserve">Hutyra Ferenc utca 11-15. - Család - és gyermekjóléti központ összesen (1+2)</t>
  </si>
  <si>
    <t xml:space="preserve">i)</t>
  </si>
  <si>
    <t xml:space="preserve">István utca 35. - Háziorvosi Szolgálat - felnőtt háziorvosi rendelő</t>
  </si>
  <si>
    <t xml:space="preserve">Kis-értékű konyhai eszközök</t>
  </si>
  <si>
    <t xml:space="preserve">Kis-értékű bútorok</t>
  </si>
  <si>
    <t xml:space="preserve">Kis-értékű orvostechnikai eszközök </t>
  </si>
  <si>
    <t xml:space="preserve">Kis-értékű informatikai eszközök</t>
  </si>
  <si>
    <t xml:space="preserve">Kis-értékű irodai eszközök</t>
  </si>
  <si>
    <t xml:space="preserve">István utca 35. - Háziorvosi Szolgálat - felnőtt háziorvosi rendelő összesen (1+2+…+5)</t>
  </si>
  <si>
    <t xml:space="preserve">j)</t>
  </si>
  <si>
    <t xml:space="preserve">Csengery utca 25. - Szájsebészet</t>
  </si>
  <si>
    <t xml:space="preserve">Fertőtlenítő adagoló (1 db)</t>
  </si>
  <si>
    <t xml:space="preserve">Csengery utca 25. - Szájsebészet összesen (1)</t>
  </si>
  <si>
    <t xml:space="preserve">k)</t>
  </si>
  <si>
    <t xml:space="preserve">Hevesi Sándor tér 1. - Gyermekfogászat</t>
  </si>
  <si>
    <t xml:space="preserve">Kazán csere</t>
  </si>
  <si>
    <t xml:space="preserve">Fogászati kezelőegység cseréje</t>
  </si>
  <si>
    <t xml:space="preserve">Hevesi Sándor tér 1. - Gyermekfogászat összesen (1+2)</t>
  </si>
  <si>
    <t xml:space="preserve">l)</t>
  </si>
  <si>
    <t xml:space="preserve">Nyár utca 7. - Projekt csoport </t>
  </si>
  <si>
    <t xml:space="preserve">Cooperate, Reach Out, Integrate Services (CRIS) VS/2021/0243 pályázat - laptop és szoftver</t>
  </si>
  <si>
    <t xml:space="preserve">Nyár utca 7. - Projekt csoport  összesen (1)</t>
  </si>
  <si>
    <t xml:space="preserve">m)</t>
  </si>
  <si>
    <t xml:space="preserve">Dohány utca 22. - Üzemeltetés </t>
  </si>
  <si>
    <t xml:space="preserve">Kis értékű szerszámok és eszközök karbantartáshoz </t>
  </si>
  <si>
    <t xml:space="preserve">Fertőtlenítő adagoló (2 db)</t>
  </si>
  <si>
    <t xml:space="preserve">Dohány utca 22. - Üzemeltetés összesen (1+2+3)</t>
  </si>
  <si>
    <t xml:space="preserve">n)</t>
  </si>
  <si>
    <t xml:space="preserve">Dózsa György út 70. – Étkezési munkacsoport</t>
  </si>
  <si>
    <t xml:space="preserve">Vízmelegítős csaptelep (1 db)</t>
  </si>
  <si>
    <t xml:space="preserve">Dózsa György út 70. – Étkezési munkacsoport összesen (1)</t>
  </si>
  <si>
    <t xml:space="preserve">o)</t>
  </si>
  <si>
    <t xml:space="preserve">Dob utca 23. - Varázsdoboz Játszóház</t>
  </si>
  <si>
    <t xml:space="preserve">Kisértékű mozgásfejlesztő eszközök</t>
  </si>
  <si>
    <t xml:space="preserve">Kisértékű fejlesztő játékok</t>
  </si>
  <si>
    <t xml:space="preserve">Kisértékű berendezések</t>
  </si>
  <si>
    <t xml:space="preserve">Informatikai eszközök </t>
  </si>
  <si>
    <t xml:space="preserve">Dob utca 23. - Varázsdoboz Játszóház összesen (1+2+…+4)</t>
  </si>
  <si>
    <t xml:space="preserve">p)</t>
  </si>
  <si>
    <t xml:space="preserve">Raktár - Garay utca 28.</t>
  </si>
  <si>
    <t xml:space="preserve">Salgó polc</t>
  </si>
  <si>
    <t xml:space="preserve">Raktár - Garay utca 28. összesen (1)</t>
  </si>
  <si>
    <t xml:space="preserve">Bischitz Johanna Integrált Humán Szolgáltató Központ összesen (a+b+…+p)</t>
  </si>
  <si>
    <t xml:space="preserve">2101-21</t>
  </si>
  <si>
    <t xml:space="preserve">Erzsébetvárosi Kópévár Óvoda</t>
  </si>
  <si>
    <t xml:space="preserve">Wifi hálózat bővítése</t>
  </si>
  <si>
    <t xml:space="preserve">Mobiltelefon (1 db)</t>
  </si>
  <si>
    <t xml:space="preserve">Létra (1 db)</t>
  </si>
  <si>
    <t xml:space="preserve">Vezeték nélküli és vezetékes asztali telefon (4 db)</t>
  </si>
  <si>
    <t xml:space="preserve">Erzsébetvárosi Kópévár Óvoda összesen (1+2+…+4)</t>
  </si>
  <si>
    <t xml:space="preserve">2101-22</t>
  </si>
  <si>
    <t xml:space="preserve">Erzsébetvárosi Nefelejcs Óvoda</t>
  </si>
  <si>
    <t xml:space="preserve">Hűtőszekrény (1 db)</t>
  </si>
  <si>
    <t xml:space="preserve">Gőztisztító szőnyegtisztító gép</t>
  </si>
  <si>
    <t xml:space="preserve">Fémpolc (2 db)</t>
  </si>
  <si>
    <t xml:space="preserve">Hűtőszekrény diabétesz ételnek</t>
  </si>
  <si>
    <t xml:space="preserve">Vezeték nélküli porszívó (1 db)</t>
  </si>
  <si>
    <t xml:space="preserve">Páncélszekrény (1 db)</t>
  </si>
  <si>
    <t xml:space="preserve">Tornaszekrény (1 db)</t>
  </si>
  <si>
    <t xml:space="preserve">Gát szett (1 db)</t>
  </si>
  <si>
    <t xml:space="preserve">GYM készlet (1 db)</t>
  </si>
  <si>
    <t xml:space="preserve">Zsámoly (4 db)</t>
  </si>
  <si>
    <t xml:space="preserve">Labdatároló kocsi (2 db)</t>
  </si>
  <si>
    <t xml:space="preserve">Mozgásfejlesztő eszközök (13 db)</t>
  </si>
  <si>
    <t xml:space="preserve">Egyensúlyozó készlet (2 db)</t>
  </si>
  <si>
    <t xml:space="preserve">Erzsébetvárosi Nefelejcs Óvoda összesen (1+2+…+14)</t>
  </si>
  <si>
    <t xml:space="preserve">2101-24</t>
  </si>
  <si>
    <t xml:space="preserve">Erzsébetvárosi Bóbita Óvoda</t>
  </si>
  <si>
    <t xml:space="preserve">WIFI hálózat kiépítése</t>
  </si>
  <si>
    <t xml:space="preserve">Laptop (2 db)</t>
  </si>
  <si>
    <t xml:space="preserve">Fali konzol (projektorhoz, interaktív táblához, TV-hez) </t>
  </si>
  <si>
    <t xml:space="preserve">Erzsébetvárosi Bóbita Óvoda összesen (1+2+3)</t>
  </si>
  <si>
    <t xml:space="preserve">2101-25</t>
  </si>
  <si>
    <t xml:space="preserve">Erzsébetvárosi Magonc Óvoda</t>
  </si>
  <si>
    <t xml:space="preserve">Belső internet hálózat bővítés</t>
  </si>
  <si>
    <t xml:space="preserve">Porszívó (3 db)</t>
  </si>
  <si>
    <t xml:space="preserve">SATA SSD – 240 GB (3 db)</t>
  </si>
  <si>
    <t xml:space="preserve">Vezeték nélküli és vezetékes asztali telefon (1-1 db)</t>
  </si>
  <si>
    <t xml:space="preserve">Hangtál (1 db)</t>
  </si>
  <si>
    <t xml:space="preserve">Erzsébetvárosi Magonc Óvoda összesen (1+2+…+7)</t>
  </si>
  <si>
    <t xml:space="preserve">2101-26</t>
  </si>
  <si>
    <t xml:space="preserve">Erzsébetvárosi Dob Óvoda</t>
  </si>
  <si>
    <t xml:space="preserve">Szenzoros fali kézfertőtlenítő (1 db)</t>
  </si>
  <si>
    <t xml:space="preserve">Szemeteskuka (2 db)</t>
  </si>
  <si>
    <t xml:space="preserve">Külső merevlemez (2 db)</t>
  </si>
  <si>
    <t xml:space="preserve">Légtisztító berendezések (8 db)</t>
  </si>
  <si>
    <t xml:space="preserve">Felnőtt mosdóban szellőzőrendszere kiépítése</t>
  </si>
  <si>
    <t xml:space="preserve">Kézi szállítókocsi (1 db)</t>
  </si>
  <si>
    <t xml:space="preserve">Kis hűtőszekrények (menza+diabétesz)</t>
  </si>
  <si>
    <t xml:space="preserve">Felnőtt mosdóban ablakcsere (1 db)</t>
  </si>
  <si>
    <t xml:space="preserve">Udvari hinta fölé árnyékoló (2 db) </t>
  </si>
  <si>
    <t xml:space="preserve">Gyermekmosdóban wc panel csere</t>
  </si>
  <si>
    <t xml:space="preserve">Homokozó fölé játékkomplexum építése</t>
  </si>
  <si>
    <t xml:space="preserve">Asztali számítógép állomás titkári irodába operációs rendszerrel (1 db)</t>
  </si>
  <si>
    <t xml:space="preserve">Monitor (1 db)</t>
  </si>
  <si>
    <t xml:space="preserve">Erzsébetvárosi Dob Óvoda összesen (1+2+…+16)</t>
  </si>
  <si>
    <t xml:space="preserve">2101-27</t>
  </si>
  <si>
    <t xml:space="preserve">Erzsébetvárosi Csicsergő Óvoda</t>
  </si>
  <si>
    <t xml:space="preserve">Irodai fotelek és kanapé</t>
  </si>
  <si>
    <t xml:space="preserve">Wifi bővítés</t>
  </si>
  <si>
    <t xml:space="preserve">Mobil telefon</t>
  </si>
  <si>
    <t xml:space="preserve">Gyermek futókerékpárok</t>
  </si>
  <si>
    <t xml:space="preserve">Erzsébetvárosi Csicsergő Óvoda összesen (1+2+…+5)</t>
  </si>
  <si>
    <t xml:space="preserve">Köznevelési intézmények összesen (2101-21+2101-22+2101-24+2101-25+2101-26+2101-27)</t>
  </si>
  <si>
    <t xml:space="preserve">3101</t>
  </si>
  <si>
    <t xml:space="preserve">Erzsébetváros Rendészeti Igazgatósága</t>
  </si>
  <si>
    <t xml:space="preserve">Szolgálati gépjárművek cseréje (3 db)</t>
  </si>
  <si>
    <t xml:space="preserve">Vérnyomásmérő (1 db)</t>
  </si>
  <si>
    <t xml:space="preserve">Laptop operációs rendszerrel (1 db)</t>
  </si>
  <si>
    <t xml:space="preserve">Kávéfőző (1 db)</t>
  </si>
  <si>
    <t xml:space="preserve">Belső-Erzsébetvárosban a forgalomcsillapításhoz szükséges ellenőrző rendszer beszerzése, kiépítése</t>
  </si>
  <si>
    <t xml:space="preserve">Irodaszékek (6 db)</t>
  </si>
  <si>
    <t xml:space="preserve">Hordozható nyomtató (5 db)</t>
  </si>
  <si>
    <t xml:space="preserve">Erzsébetváros Rendészeti Igazgatósága összesen (1+2+…+7)</t>
  </si>
  <si>
    <t xml:space="preserve">Intézmények mindösszesen (1101+2101+3101)</t>
  </si>
  <si>
    <t xml:space="preserve">Igazgatási apparátus és Polgármesteri Hivatal előirányzata</t>
  </si>
  <si>
    <t xml:space="preserve">ASP-vel kapcsolatos fejlesztés és GDPR adatvédelem</t>
  </si>
  <si>
    <t xml:space="preserve">Asztali vezetékes telefonkészülékek beszerzése</t>
  </si>
  <si>
    <t xml:space="preserve">II. emeleti szerverszoba, split klíma korszerűsítése (Erzsébet körút 6.)</t>
  </si>
  <si>
    <t xml:space="preserve">COVID-19 megelőzéssel kapcsolatos leheletvédő plexifal beszerzése </t>
  </si>
  <si>
    <t xml:space="preserve">ELO program fejlesztése</t>
  </si>
  <si>
    <t xml:space="preserve">Erzsébetváros Újság előállításához eszköz és licence vásárlás</t>
  </si>
  <si>
    <t xml:space="preserve">Erzsébetváros Újság kamera beszerzés</t>
  </si>
  <si>
    <t xml:space="preserve">FORRÁS „Határozatok Nyilvántartása modul” beszerzése </t>
  </si>
  <si>
    <t xml:space="preserve">Házasságkötő terem bútorbeszerzés</t>
  </si>
  <si>
    <t xml:space="preserve">Informatikai hálózatfejlesztés</t>
  </si>
  <si>
    <t xml:space="preserve">Kerékpár beszerzése </t>
  </si>
  <si>
    <t xml:space="preserve">Kis értékű tárgyi eszközök beszerzése</t>
  </si>
  <si>
    <t xml:space="preserve">Kis értékű konyhai eszközök beszerzése</t>
  </si>
  <si>
    <t xml:space="preserve">Led-es fényforrások beszerzése</t>
  </si>
  <si>
    <t xml:space="preserve">Mobiltelefonok beszerzése</t>
  </si>
  <si>
    <t xml:space="preserve">Munkaállomások beszerzése</t>
  </si>
  <si>
    <t xml:space="preserve">Műszaki cikkek beszerzése</t>
  </si>
  <si>
    <t xml:space="preserve">Tűzfal licence</t>
  </si>
  <si>
    <t xml:space="preserve">Villámvédelmi rendszer kiépítése (Garay utca 5.)</t>
  </si>
  <si>
    <t xml:space="preserve">5101</t>
  </si>
  <si>
    <t xml:space="preserve">Polgármesteri Hivatal összesen (1+2+…+19)</t>
  </si>
  <si>
    <t xml:space="preserve">Önkormányzat működése</t>
  </si>
  <si>
    <t xml:space="preserve">Egyéb tartós részesedések</t>
  </si>
  <si>
    <t xml:space="preserve">Önkormányzat működése összesen</t>
  </si>
  <si>
    <t xml:space="preserve">Intézményi beruházások</t>
  </si>
  <si>
    <t xml:space="preserve">Nyár utca 7. 
Központi irányítás</t>
  </si>
  <si>
    <t xml:space="preserve">Nyár utca 7. összesen (1+2)</t>
  </si>
  <si>
    <t xml:space="preserve">Peterdy utca 16. 
Idősellátással összefüggő szolgáltatások</t>
  </si>
  <si>
    <t xml:space="preserve">Klíma (15 db)</t>
  </si>
  <si>
    <t xml:space="preserve">Peterdy utca 16. összesen (1)</t>
  </si>
  <si>
    <t xml:space="preserve">Lövölde tér 1.
Gyermekek napközbeni ellátása </t>
  </si>
  <si>
    <t xml:space="preserve">Klíma (1 db)</t>
  </si>
  <si>
    <t xml:space="preserve">Lövölde tér 1. összesen (1)</t>
  </si>
  <si>
    <t xml:space="preserve">Városligeti fasor 39-41.
Gyermekek napközbeni ellátása  </t>
  </si>
  <si>
    <t xml:space="preserve">Burgonya aprító (1 db)</t>
  </si>
  <si>
    <t xml:space="preserve">Klíma (11 db)</t>
  </si>
  <si>
    <t xml:space="preserve">Városligeti fasor 39-41. összesen (1+2+3)</t>
  </si>
  <si>
    <t xml:space="preserve">Dob utca 23.
Gyermekek napközbeni ellátása  </t>
  </si>
  <si>
    <t xml:space="preserve">Udvari WC kialakítása</t>
  </si>
  <si>
    <t xml:space="preserve">Teraszok, homokozó árnyékolása</t>
  </si>
  <si>
    <t xml:space="preserve">Dob utca 23. összesen (1+2+3)</t>
  </si>
  <si>
    <t xml:space="preserve">Rottenbiller utca 27.
Védőnői szolgálat ellátása</t>
  </si>
  <si>
    <t xml:space="preserve">Kisértékű orvostechnikai eszközök</t>
  </si>
  <si>
    <t xml:space="preserve">Rottenbiller utca 27. összesen (1)</t>
  </si>
  <si>
    <t xml:space="preserve">Madách Imre utca 2-6.
Védőnői szolgálat</t>
  </si>
  <si>
    <t xml:space="preserve">Klíma (4 db)</t>
  </si>
  <si>
    <t xml:space="preserve">Madách Imre utca 2-6. összesen (1)</t>
  </si>
  <si>
    <t xml:space="preserve">Hevesi Sándor tér 1.
Háziorvosi Szolgálat - Felnőtt háziorvosi rendelő, gyermekfogászat </t>
  </si>
  <si>
    <t xml:space="preserve">Kezelőegység cseréje</t>
  </si>
  <si>
    <t xml:space="preserve">Hevesi Sándor tér 1. összesen (1)</t>
  </si>
  <si>
    <t xml:space="preserve">Csengery utca 25.
Háziorvosi Szolgálat - Szájsebészet</t>
  </si>
  <si>
    <t xml:space="preserve">Régi műtőhelyiségben és teljes fogászati röntgenben bútorzat cseréje</t>
  </si>
  <si>
    <t xml:space="preserve">Csengery utca 25. összesen (1)</t>
  </si>
  <si>
    <t xml:space="preserve">Wesselényi utca 71. 
Otthoni szakápolás</t>
  </si>
  <si>
    <t xml:space="preserve">Nyomtató</t>
  </si>
  <si>
    <t xml:space="preserve">Wesselényi utca 71. összesen (1)</t>
  </si>
  <si>
    <t xml:space="preserve">Projektcsoport
Dohány utca 22-24. </t>
  </si>
  <si>
    <t xml:space="preserve">Fényképezőgép</t>
  </si>
  <si>
    <t xml:space="preserve">Dohány utca 22-24. összesen (1)</t>
  </si>
  <si>
    <t xml:space="preserve">Iskolai védőnői szolgálat
Több telephelyen </t>
  </si>
  <si>
    <t xml:space="preserve">Bútorok</t>
  </si>
  <si>
    <t xml:space="preserve">Hűtőszekrény</t>
  </si>
  <si>
    <t xml:space="preserve">Iskolai védőnői szolgálat több telephelyen összesen (1+2+…+4)</t>
  </si>
  <si>
    <t xml:space="preserve">Pénz - és értékkezelési munkacsoport
Dózsa György út 70.  </t>
  </si>
  <si>
    <t xml:space="preserve">Dózsa György út 70. összesen (1)</t>
  </si>
  <si>
    <t xml:space="preserve">I.</t>
  </si>
  <si>
    <t xml:space="preserve">Bischitz Johanna Integrált Humán Szolgáltató Központ  mindösszesen (a+b+…+m)</t>
  </si>
  <si>
    <t xml:space="preserve">Mosogatógéphez mosogatószeradagoló</t>
  </si>
  <si>
    <t xml:space="preserve">Három helyiségben légkondícionáló felszerelése</t>
  </si>
  <si>
    <t xml:space="preserve">Irodai vezetékes telefon</t>
  </si>
  <si>
    <t xml:space="preserve">Trambulin</t>
  </si>
  <si>
    <t xml:space="preserve">Mobiltelefon</t>
  </si>
  <si>
    <t xml:space="preserve">Hordozható projektor</t>
  </si>
  <si>
    <t xml:space="preserve">Közösségi tér és fő épület közötti átjáró kialakítása, István utcai kerítés magasítása</t>
  </si>
  <si>
    <t xml:space="preserve">II.</t>
  </si>
  <si>
    <t xml:space="preserve">Erzsébetvárosi Kópévár Óvoda összesen (1+2+…+8)</t>
  </si>
  <si>
    <t xml:space="preserve">Videókamera</t>
  </si>
  <si>
    <t xml:space="preserve">Vezeték nélküli porszívó (2 db)</t>
  </si>
  <si>
    <t xml:space="preserve">Mosogatógép</t>
  </si>
  <si>
    <t xml:space="preserve">Ruhásszekrény (felnőtt öltöző)</t>
  </si>
  <si>
    <t xml:space="preserve">Tornaeszközök</t>
  </si>
  <si>
    <t xml:space="preserve">Tablet (2 db)</t>
  </si>
  <si>
    <t xml:space="preserve">Páncélszekrény</t>
  </si>
  <si>
    <t xml:space="preserve">III.</t>
  </si>
  <si>
    <t xml:space="preserve">Erzsébetvárosi Nefelejcs Óvoda összesen (1+2+…+12)</t>
  </si>
  <si>
    <t xml:space="preserve">Erzsébetvárosi Brunszvik Teréz Óvoda</t>
  </si>
  <si>
    <t xml:space="preserve">Interaktív tábla kiegészítőkkel (Projektor, állvány)</t>
  </si>
  <si>
    <t xml:space="preserve">Mini projektor</t>
  </si>
  <si>
    <t xml:space="preserve">Külső merevlemez</t>
  </si>
  <si>
    <t xml:space="preserve">Hangszóró (5 db)</t>
  </si>
  <si>
    <t xml:space="preserve">IV.</t>
  </si>
  <si>
    <t xml:space="preserve">Erzsébetvárosi Brunszvik Teréz Óvoda összesen (1+2+…+5)</t>
  </si>
  <si>
    <t xml:space="preserve">Kézi projektor</t>
  </si>
  <si>
    <t xml:space="preserve">Fali konzol (projektorhoz, interaktív táblához, TV-hez)</t>
  </si>
  <si>
    <t xml:space="preserve">Kültéri hirdetőtábla (4 db)</t>
  </si>
  <si>
    <t xml:space="preserve">Virág pihenő sarok szett (1 db)</t>
  </si>
  <si>
    <t xml:space="preserve">Sárfogó szőnyeg kül-beltéri (14 db)</t>
  </si>
  <si>
    <t xml:space="preserve">Tisztítószertároló szekrény (1 db)</t>
  </si>
  <si>
    <t xml:space="preserve">Takarító kocsi (1 db)</t>
  </si>
  <si>
    <t xml:space="preserve">Gyermekfektető 2 csoport részére (49 db)</t>
  </si>
  <si>
    <t xml:space="preserve">Gördülő szivacs (SNI)</t>
  </si>
  <si>
    <t xml:space="preserve">Variálható mozgásfejlesztő akadálypálya (SNI, BTM)</t>
  </si>
  <si>
    <t xml:space="preserve">Udvari gyermek asztal, gyermek székek</t>
  </si>
  <si>
    <t xml:space="preserve">Telefonos helyiségben ajtó felszerelése</t>
  </si>
  <si>
    <t xml:space="preserve">Csoportszoba galériájához kapcsolódó beruházások</t>
  </si>
  <si>
    <t xml:space="preserve">Csoportszobák lambériázásával kapcsolatos beruházások</t>
  </si>
  <si>
    <t xml:space="preserve">Légkondicionáló megvalósítása az intézmény egész területén</t>
  </si>
  <si>
    <t xml:space="preserve">V.</t>
  </si>
  <si>
    <t xml:space="preserve">Erzsébetvárosi Bóbita Óvoda összesen (1+2+…+18)</t>
  </si>
  <si>
    <t xml:space="preserve">Bicikli (10 db)</t>
  </si>
  <si>
    <t xml:space="preserve">Roller (10 db)</t>
  </si>
  <si>
    <t xml:space="preserve">Platánok alatti és kerítés melletti terület rehabilitációja</t>
  </si>
  <si>
    <t xml:space="preserve">Játéktároló telepítése az első udvarra</t>
  </si>
  <si>
    <t xml:space="preserve">Napvitorla telepítése a hátsó játszóudvarra</t>
  </si>
  <si>
    <t xml:space="preserve">Légkondicionáló a gyógypedagógus szobájába</t>
  </si>
  <si>
    <t xml:space="preserve">Udvari gyermek WC-ben válaszfal és ablak kialakítása</t>
  </si>
  <si>
    <t xml:space="preserve">Függönykarnisok cseréje 5 csoportszobában</t>
  </si>
  <si>
    <t xml:space="preserve">VI.</t>
  </si>
  <si>
    <t xml:space="preserve">Erzsébetvárosi Magonc Óvoda összesen (1+2+…+13)</t>
  </si>
  <si>
    <t xml:space="preserve">Laptop operációs rendszerrel (2 db)</t>
  </si>
  <si>
    <t xml:space="preserve">Gyermekbicikli (12 db)</t>
  </si>
  <si>
    <t xml:space="preserve">Asztali számítógépállomás titkári irodába operációs rendszerrel</t>
  </si>
  <si>
    <t xml:space="preserve">Gyermekmosdóban wc panel csere </t>
  </si>
  <si>
    <t xml:space="preserve">Udvari hinta fölé árnyékoló</t>
  </si>
  <si>
    <t xml:space="preserve">Felnőttmosdóban ablakcsere</t>
  </si>
  <si>
    <t xml:space="preserve">Homokozó fölé játékkomlexum építése</t>
  </si>
  <si>
    <t xml:space="preserve">VII.</t>
  </si>
  <si>
    <t xml:space="preserve">Erzsébetvárosi Dob Óvoda összesen (1+2+…+12)</t>
  </si>
  <si>
    <t xml:space="preserve">Mobil telefon </t>
  </si>
  <si>
    <t xml:space="preserve">Tetőtéri játszóteraszra mászóka</t>
  </si>
  <si>
    <t xml:space="preserve">Klíma (10 db)</t>
  </si>
  <si>
    <t xml:space="preserve">Árnyékolók udvarra</t>
  </si>
  <si>
    <t xml:space="preserve">VIII.</t>
  </si>
  <si>
    <t xml:space="preserve">Erzsébetvárosi Csicsergő Óvoda összesen (1+2+…+8)</t>
  </si>
  <si>
    <t xml:space="preserve">Számítástechnikai eszközök beszerzése</t>
  </si>
  <si>
    <t xml:space="preserve">Szolgálati gépjárművek cseréje</t>
  </si>
  <si>
    <t xml:space="preserve">Irodaszékek beszerzése (15 db)</t>
  </si>
  <si>
    <t xml:space="preserve">Vízforraló (2 db)</t>
  </si>
  <si>
    <t xml:space="preserve">Elektromos radiátor (5 db)</t>
  </si>
  <si>
    <t xml:space="preserve">Campingágy (20 db)</t>
  </si>
  <si>
    <t xml:space="preserve">Elektromos főzőlap (1 db) </t>
  </si>
  <si>
    <t xml:space="preserve">Kisértékű szerszámok (2 db)</t>
  </si>
  <si>
    <t xml:space="preserve">IX.</t>
  </si>
  <si>
    <t xml:space="preserve">Erzsébetváros Rendészeti Igazgatósága összesen (1+2+…+8)</t>
  </si>
  <si>
    <t xml:space="preserve">Intézményi beruházások összesen (I+II+…+IX)</t>
  </si>
  <si>
    <t xml:space="preserve">Önkormányzati beruházások</t>
  </si>
  <si>
    <t xml:space="preserve">Balatonmáriafürdő bútorok</t>
  </si>
  <si>
    <t xml:space="preserve">Ö</t>
  </si>
  <si>
    <t xml:space="preserve">Bethlen Gábor téri játszótérre napvitorla</t>
  </si>
  <si>
    <t xml:space="preserve">Király utca humanizálás </t>
  </si>
  <si>
    <t xml:space="preserve">Klauzál tér 11. szám alatti társasház</t>
  </si>
  <si>
    <t xml:space="preserve">Magaságyások kialakítása</t>
  </si>
  <si>
    <t xml:space="preserve">Murányi utca 13. szám alatti telephely felújításával kapcsolatos beruházások</t>
  </si>
  <si>
    <t xml:space="preserve">Oszlopos virágtartók beszerzése - Közösségi költségvetési keret           </t>
  </si>
  <si>
    <t xml:space="preserve">Öntözőrendszer kiépítése (Szenes Hanna park, Hevesi Sándor tér, Reformáció park, Bethlen Gábor tér, Garay tér)</t>
  </si>
  <si>
    <t xml:space="preserve">Párakapu beszerzése</t>
  </si>
  <si>
    <t xml:space="preserve">Planténerek beszerzése</t>
  </si>
  <si>
    <t xml:space="preserve">Rendőrkapitányság gépkocsi állományának megújítása, cseréje</t>
  </si>
  <si>
    <t xml:space="preserve">Ruzina villámhárító</t>
  </si>
  <si>
    <t xml:space="preserve">Térfigyelő kamerák cseréje</t>
  </si>
  <si>
    <t xml:space="preserve">Térfigyelő rendszereszközök szállítása</t>
  </si>
  <si>
    <t xml:space="preserve">Verseny utca 22-24. szám alatti új épület építése</t>
  </si>
  <si>
    <t xml:space="preserve">Energiahatékonysági és Klímavédelmi Alap</t>
  </si>
  <si>
    <t xml:space="preserve">Lombszívó beszerzése miskolctapolcai üdülőbe</t>
  </si>
  <si>
    <t xml:space="preserve">Zöld-, klímabarát fejlesztések tervezése</t>
  </si>
  <si>
    <t xml:space="preserve">Környezet egészségügyi feladatok</t>
  </si>
  <si>
    <t xml:space="preserve">Erzsébetváros Kft. működéséhez szükséges tárgyi eszköz beszerzés</t>
  </si>
  <si>
    <t xml:space="preserve">Erzsébetváros Kft. működéséhez szükséges számítástechnikai eszköz beszerzés</t>
  </si>
  <si>
    <t xml:space="preserve">Járdamosógép beszerzése (1 db)</t>
  </si>
  <si>
    <t xml:space="preserve">Magasnyomású gőzborotva</t>
  </si>
  <si>
    <t xml:space="preserve">Hosszú platós teherautó 3,5 T (1 db)</t>
  </si>
  <si>
    <t xml:space="preserve">Benzinmotoros lombszívó (1 db)</t>
  </si>
  <si>
    <t xml:space="preserve">4 kerekű elektromos szállítóeszköz (1 db)</t>
  </si>
  <si>
    <t xml:space="preserve">Elektromos kisteherautó (1 db)</t>
  </si>
  <si>
    <t xml:space="preserve">Hulladékgyűjtó edények beszerzése és telepítése</t>
  </si>
  <si>
    <t xml:space="preserve">Utcai szemetesedények beszerzése</t>
  </si>
  <si>
    <t xml:space="preserve">Honda-Kränzle magasnyomású berendezés beszerzése (4 db)</t>
  </si>
  <si>
    <t xml:space="preserve">Kisgépek, aggregátor, szerszámok és egyéb eszközök beszerzése</t>
  </si>
  <si>
    <t xml:space="preserve">Haszongépjárművek, munkagépek, eszközök beszerzése</t>
  </si>
  <si>
    <t xml:space="preserve">Szállítóeszközök (1 db hosszú platós teherautó és1 db elektromos kisteherautó)</t>
  </si>
  <si>
    <t xml:space="preserve">Közművelődési feladatok</t>
  </si>
  <si>
    <t xml:space="preserve">Párásító eszközök (Csányi utca 5.)</t>
  </si>
  <si>
    <t xml:space="preserve">Projektor és kábel (Csányi utca 5.)</t>
  </si>
  <si>
    <t xml:space="preserve">Padlástéri szellőztető (Csányi utca 5.)</t>
  </si>
  <si>
    <t xml:space="preserve">Szerver központba</t>
  </si>
  <si>
    <t xml:space="preserve">Projektor központba</t>
  </si>
  <si>
    <t xml:space="preserve">Piacüzemeltetési feladatok</t>
  </si>
  <si>
    <t xml:space="preserve">Eszközbeszerzés</t>
  </si>
  <si>
    <t xml:space="preserve">Átemelő szivattyú átalakítás</t>
  </si>
  <si>
    <t xml:space="preserve">Vagyongazdálkodási feladatok</t>
  </si>
  <si>
    <t xml:space="preserve">Integrált vállalatirányítási rendszer </t>
  </si>
  <si>
    <t xml:space="preserve">Közterületi elektromos töltőhelyek kialakítása</t>
  </si>
  <si>
    <t xml:space="preserve">Informatikai eszközök (PC, laptop, kiegészítő eszközök)</t>
  </si>
  <si>
    <t xml:space="preserve">Mikromobilitási pontok kialakítása</t>
  </si>
  <si>
    <t xml:space="preserve">Mikromobilitási pontok kialakításához tervdokumentáció (Külső Erzsébetváros)</t>
  </si>
  <si>
    <t xml:space="preserve">Jelzőtáblák kihelyezése</t>
  </si>
  <si>
    <t xml:space="preserve">Önkormányzati beruházások összesen (1+2+…+47)</t>
  </si>
  <si>
    <t xml:space="preserve">Egyéb pénzügyi műveletek előirányzata</t>
  </si>
  <si>
    <t xml:space="preserve">Önkormányzati tulajdonú gazdasági társaságok tőkerendezése 
</t>
  </si>
  <si>
    <t xml:space="preserve">Egyéb pénzügyi műveletek előirányzata összesen</t>
  </si>
  <si>
    <t xml:space="preserve">Pályázatok</t>
  </si>
  <si>
    <t xml:space="preserve">Európai Unió által finanszírozott pályázatok </t>
  </si>
  <si>
    <t xml:space="preserve">VEKOP 6.2.1-15-2016-00004 pályázat Verseny utcai Veszélyeztetett tömb szociális célú rehabilitációja</t>
  </si>
  <si>
    <t xml:space="preserve">VEKOP 6.2.1-15-2016-00003 pályázat Csányi utcai Krízis tömb szociális célú rehabilitációja</t>
  </si>
  <si>
    <t xml:space="preserve">LIFE in RUNOFF című LIFE20 CCA/HU/001774 pályázat</t>
  </si>
  <si>
    <t xml:space="preserve">Európai Unió által finanszírozott pályázatok összesen (9121+9122+9128)</t>
  </si>
  <si>
    <t xml:space="preserve">Fővárosi Önkormányzat által kiírt pályázatok</t>
  </si>
  <si>
    <r>
      <rPr>
        <sz val="14"/>
        <rFont val="Times New Roman"/>
        <family val="1"/>
        <charset val="238"/>
      </rPr>
      <t xml:space="preserve">TÉR KÖZ pályázat „B” Közösségi célú városrehabilitációs program Kisdiófa Közösségi Kert ökologikus szemléletű fejlesztése </t>
    </r>
    <r>
      <rPr>
        <i val="true"/>
        <sz val="14"/>
        <rFont val="Times New Roman"/>
        <family val="1"/>
        <charset val="238"/>
      </rPr>
      <t xml:space="preserve">(Kis Diófa utca 4.)</t>
    </r>
  </si>
  <si>
    <t xml:space="preserve">TÉR KÖZ pályázat „B” Közösségi célú városrehabilitációs program Erzsébetvárosi Kerületfejlesztési Pont kialakítása (Nagy Diófa utca 34.)</t>
  </si>
  <si>
    <t xml:space="preserve">Kerületfejlesztési Pont kialakítása érdekében licence beszerzése (3 db Microsoft Office licence szoftver)</t>
  </si>
  <si>
    <t xml:space="preserve">Kerületfejlesztési Pont kialakítása érdekében gépek, berendezések beszerzése</t>
  </si>
  <si>
    <t xml:space="preserve">Kerületfejlesztési Pont kialakítása érdekében informatikai eszközök (1 db nyomtató és 3 db laptop) beszerzése</t>
  </si>
  <si>
    <t xml:space="preserve">„9206 TÉR-KÖZ pályázat „B” Közösségi célú városrehabilitációs program Tájékoztatási Pont” összesen</t>
  </si>
  <si>
    <t xml:space="preserve">Fővárosi Önkormányzat által kiírt pályázatok összesen (9205+9206)</t>
  </si>
  <si>
    <t xml:space="preserve">Minisztériumok által finanszírozott pályázatok</t>
  </si>
  <si>
    <t xml:space="preserve">Energiaközösség létrehozása és működtetése Erzsébetvárosban (2020-3.1.4-ZFR-EKM)  </t>
  </si>
  <si>
    <t xml:space="preserve">Minisztériumok által finanszírozott pályázatok összesen (9327)</t>
  </si>
  <si>
    <t xml:space="preserve">Pályázati forrásból megvalósuló beruházások (9100+9200+9300)</t>
  </si>
  <si>
    <t xml:space="preserve">BERUHÁZÁSI KIADÁSOK MINDÖSSZESEN (1101+2101+5101+5503+6401+6404+6802+90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4" activeCellId="0" sqref="F4: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97.85"/>
    <col collapsed="false" customWidth="true" hidden="false" outlineLevel="0" max="3" min="3" style="1" width="19.56"/>
    <col collapsed="false" customWidth="true" hidden="false" outlineLevel="0" max="7" min="4" style="3" width="19.56"/>
    <col collapsed="false" customWidth="true" hidden="false" outlineLevel="0" max="8" min="8" style="3" width="10.41"/>
    <col collapsed="false" customWidth="false" hidden="false" outlineLevel="0" max="257" min="9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9.5" hidden="false" customHeight="false" outlineLevel="0" collapsed="false">
      <c r="A3" s="5"/>
      <c r="B3" s="6"/>
      <c r="C3" s="6"/>
      <c r="D3" s="6"/>
      <c r="E3" s="6"/>
      <c r="F3" s="6"/>
      <c r="G3" s="7" t="s">
        <v>2</v>
      </c>
      <c r="H3" s="7"/>
    </row>
    <row r="4" customFormat="false" ht="25.5" hidden="false" customHeight="true" outlineLevel="0" collapsed="false">
      <c r="A4" s="8" t="s">
        <v>3</v>
      </c>
      <c r="B4" s="9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</row>
    <row r="5" customFormat="false" ht="25.5" hidden="false" customHeight="true" outlineLevel="0" collapsed="false">
      <c r="A5" s="8"/>
      <c r="B5" s="9"/>
      <c r="C5" s="8"/>
      <c r="D5" s="8"/>
      <c r="E5" s="8"/>
      <c r="F5" s="8"/>
      <c r="G5" s="8"/>
      <c r="H5" s="8"/>
    </row>
    <row r="6" customFormat="false" ht="25.5" hidden="false" customHeight="true" outlineLevel="0" collapsed="false">
      <c r="A6" s="8"/>
      <c r="B6" s="9"/>
      <c r="C6" s="8"/>
      <c r="D6" s="8"/>
      <c r="E6" s="8"/>
      <c r="F6" s="8"/>
      <c r="G6" s="8"/>
      <c r="H6" s="8"/>
    </row>
    <row r="7" customFormat="false" ht="25.5" hidden="false" customHeight="true" outlineLevel="0" collapsed="false">
      <c r="A7" s="8"/>
      <c r="B7" s="9"/>
      <c r="C7" s="8"/>
      <c r="D7" s="8"/>
      <c r="E7" s="8"/>
      <c r="F7" s="8"/>
      <c r="G7" s="8"/>
      <c r="H7" s="8"/>
    </row>
    <row r="8" customFormat="false" ht="19.5" hidden="false" customHeight="false" outlineLevel="0" collapsed="false">
      <c r="A8" s="10" t="n">
        <v>1</v>
      </c>
      <c r="B8" s="11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</row>
    <row r="9" customFormat="false" ht="18.75" hidden="false" customHeight="false" outlineLevel="0" collapsed="false">
      <c r="A9" s="12" t="n">
        <v>1101</v>
      </c>
      <c r="B9" s="13" t="s">
        <v>11</v>
      </c>
      <c r="C9" s="14"/>
      <c r="D9" s="15"/>
      <c r="E9" s="15"/>
      <c r="F9" s="15"/>
      <c r="G9" s="15"/>
      <c r="H9" s="15"/>
    </row>
    <row r="10" s="21" customFormat="true" ht="13.5" hidden="false" customHeight="true" outlineLevel="0" collapsed="false">
      <c r="A10" s="16"/>
      <c r="B10" s="17"/>
      <c r="C10" s="18"/>
      <c r="D10" s="19"/>
      <c r="E10" s="19"/>
      <c r="F10" s="19"/>
      <c r="G10" s="19"/>
      <c r="H10" s="20"/>
    </row>
    <row r="11" customFormat="false" ht="18.75" hidden="false" customHeight="false" outlineLevel="0" collapsed="false">
      <c r="A11" s="16" t="s">
        <v>12</v>
      </c>
      <c r="B11" s="22" t="s">
        <v>13</v>
      </c>
      <c r="C11" s="23"/>
      <c r="D11" s="15"/>
      <c r="E11" s="15"/>
      <c r="F11" s="15"/>
      <c r="G11" s="15"/>
      <c r="H11" s="15"/>
    </row>
    <row r="12" customFormat="false" ht="25.5" hidden="false" customHeight="true" outlineLevel="0" collapsed="false">
      <c r="A12" s="24" t="n">
        <v>1</v>
      </c>
      <c r="B12" s="25" t="s">
        <v>14</v>
      </c>
      <c r="C12" s="26" t="n">
        <v>0</v>
      </c>
      <c r="D12" s="27" t="n">
        <v>0</v>
      </c>
      <c r="E12" s="27"/>
      <c r="F12" s="27"/>
      <c r="G12" s="27" t="n">
        <f aca="false">SUM(C12:F12)</f>
        <v>0</v>
      </c>
      <c r="H12" s="15" t="s">
        <v>15</v>
      </c>
    </row>
    <row r="13" customFormat="false" ht="25.5" hidden="false" customHeight="true" outlineLevel="0" collapsed="false">
      <c r="A13" s="24" t="n">
        <v>2</v>
      </c>
      <c r="B13" s="25" t="s">
        <v>16</v>
      </c>
      <c r="C13" s="26" t="n">
        <v>0</v>
      </c>
      <c r="D13" s="27" t="n">
        <v>0</v>
      </c>
      <c r="E13" s="27"/>
      <c r="F13" s="27"/>
      <c r="G13" s="27" t="n">
        <f aca="false">SUM(C13:F13)</f>
        <v>0</v>
      </c>
      <c r="H13" s="15" t="s">
        <v>15</v>
      </c>
    </row>
    <row r="14" customFormat="false" ht="25.5" hidden="false" customHeight="true" outlineLevel="0" collapsed="false">
      <c r="A14" s="24" t="n">
        <v>3</v>
      </c>
      <c r="B14" s="25" t="s">
        <v>17</v>
      </c>
      <c r="C14" s="26" t="n">
        <v>13</v>
      </c>
      <c r="D14" s="27" t="n">
        <v>4</v>
      </c>
      <c r="E14" s="27"/>
      <c r="F14" s="27"/>
      <c r="G14" s="27" t="n">
        <f aca="false">SUM(C14:F14)</f>
        <v>17</v>
      </c>
      <c r="H14" s="15" t="s">
        <v>15</v>
      </c>
    </row>
    <row r="15" customFormat="false" ht="25.5" hidden="false" customHeight="true" outlineLevel="0" collapsed="false">
      <c r="A15" s="24" t="n">
        <v>4</v>
      </c>
      <c r="B15" s="25" t="s">
        <v>18</v>
      </c>
      <c r="C15" s="26" t="n">
        <v>5850</v>
      </c>
      <c r="D15" s="27" t="n">
        <v>1580</v>
      </c>
      <c r="E15" s="27"/>
      <c r="F15" s="27"/>
      <c r="G15" s="27" t="n">
        <f aca="false">SUM(C15:F15)</f>
        <v>7430</v>
      </c>
      <c r="H15" s="15" t="s">
        <v>15</v>
      </c>
    </row>
    <row r="16" customFormat="false" ht="25.5" hidden="false" customHeight="true" outlineLevel="0" collapsed="false">
      <c r="A16" s="24" t="n">
        <v>5</v>
      </c>
      <c r="B16" s="25" t="s">
        <v>19</v>
      </c>
      <c r="C16" s="26" t="n">
        <v>4299</v>
      </c>
      <c r="D16" s="27"/>
      <c r="E16" s="27"/>
      <c r="F16" s="27"/>
      <c r="G16" s="27" t="n">
        <f aca="false">SUM(C16:F16)</f>
        <v>4299</v>
      </c>
      <c r="H16" s="15" t="s">
        <v>15</v>
      </c>
    </row>
    <row r="17" customFormat="false" ht="25.5" hidden="false" customHeight="true" outlineLevel="0" collapsed="false">
      <c r="A17" s="24" t="n">
        <v>6</v>
      </c>
      <c r="B17" s="25" t="s">
        <v>20</v>
      </c>
      <c r="C17" s="26" t="n">
        <v>60</v>
      </c>
      <c r="D17" s="27" t="n">
        <v>16</v>
      </c>
      <c r="E17" s="27" t="n">
        <v>-24</v>
      </c>
      <c r="F17" s="27" t="n">
        <v>-6</v>
      </c>
      <c r="G17" s="27" t="n">
        <f aca="false">SUM(C17:F17)</f>
        <v>46</v>
      </c>
      <c r="H17" s="15" t="s">
        <v>15</v>
      </c>
    </row>
    <row r="18" customFormat="false" ht="25.5" hidden="false" customHeight="true" outlineLevel="0" collapsed="false">
      <c r="A18" s="24" t="n">
        <v>7</v>
      </c>
      <c r="B18" s="25" t="s">
        <v>21</v>
      </c>
      <c r="C18" s="26" t="n">
        <v>212</v>
      </c>
      <c r="D18" s="27" t="n">
        <v>57</v>
      </c>
      <c r="E18" s="27"/>
      <c r="F18" s="27"/>
      <c r="G18" s="27" t="n">
        <f aca="false">SUM(C18:F18)</f>
        <v>269</v>
      </c>
      <c r="H18" s="15" t="s">
        <v>15</v>
      </c>
    </row>
    <row r="19" customFormat="false" ht="45.75" hidden="false" customHeight="true" outlineLevel="0" collapsed="false">
      <c r="A19" s="24" t="n">
        <v>8</v>
      </c>
      <c r="B19" s="25" t="s">
        <v>22</v>
      </c>
      <c r="C19" s="26" t="n">
        <v>7874</v>
      </c>
      <c r="D19" s="27" t="n">
        <v>2126</v>
      </c>
      <c r="E19" s="27"/>
      <c r="F19" s="27"/>
      <c r="G19" s="27" t="n">
        <f aca="false">SUM(C19:F19)</f>
        <v>10000</v>
      </c>
      <c r="H19" s="15" t="s">
        <v>15</v>
      </c>
    </row>
    <row r="20" customFormat="false" ht="25.5" hidden="false" customHeight="true" outlineLevel="0" collapsed="false">
      <c r="A20" s="24" t="n">
        <v>9</v>
      </c>
      <c r="B20" s="25" t="s">
        <v>23</v>
      </c>
      <c r="C20" s="26" t="n">
        <v>3937</v>
      </c>
      <c r="D20" s="27" t="n">
        <v>1063</v>
      </c>
      <c r="E20" s="27"/>
      <c r="F20" s="27"/>
      <c r="G20" s="27" t="n">
        <f aca="false">SUM(C20:F20)</f>
        <v>5000</v>
      </c>
      <c r="H20" s="15" t="s">
        <v>15</v>
      </c>
    </row>
    <row r="21" customFormat="false" ht="25.5" hidden="false" customHeight="true" outlineLevel="0" collapsed="false">
      <c r="A21" s="24" t="n">
        <v>10</v>
      </c>
      <c r="B21" s="25" t="s">
        <v>24</v>
      </c>
      <c r="C21" s="26" t="n">
        <v>3937</v>
      </c>
      <c r="D21" s="27" t="n">
        <v>1063</v>
      </c>
      <c r="E21" s="27" t="n">
        <v>-3385</v>
      </c>
      <c r="F21" s="27" t="n">
        <v>-914</v>
      </c>
      <c r="G21" s="27" t="n">
        <f aca="false">SUM(C21:F21)</f>
        <v>701</v>
      </c>
      <c r="H21" s="15" t="s">
        <v>15</v>
      </c>
    </row>
    <row r="22" customFormat="false" ht="25.5" hidden="false" customHeight="true" outlineLevel="0" collapsed="false">
      <c r="A22" s="24" t="n">
        <v>11</v>
      </c>
      <c r="B22" s="25" t="s">
        <v>25</v>
      </c>
      <c r="C22" s="26" t="n">
        <v>3937</v>
      </c>
      <c r="D22" s="27" t="n">
        <v>1063</v>
      </c>
      <c r="E22" s="27"/>
      <c r="F22" s="27"/>
      <c r="G22" s="27" t="n">
        <f aca="false">SUM(C22:F22)</f>
        <v>5000</v>
      </c>
      <c r="H22" s="15" t="s">
        <v>15</v>
      </c>
    </row>
    <row r="23" customFormat="false" ht="25.5" hidden="false" customHeight="true" outlineLevel="0" collapsed="false">
      <c r="A23" s="24" t="n">
        <v>12</v>
      </c>
      <c r="B23" s="25" t="s">
        <v>26</v>
      </c>
      <c r="C23" s="26"/>
      <c r="D23" s="27"/>
      <c r="E23" s="27" t="n">
        <v>3081</v>
      </c>
      <c r="F23" s="27" t="n">
        <v>832</v>
      </c>
      <c r="G23" s="27" t="n">
        <f aca="false">SUM(C23:F23)</f>
        <v>3913</v>
      </c>
      <c r="H23" s="15" t="s">
        <v>15</v>
      </c>
    </row>
    <row r="24" customFormat="false" ht="25.5" hidden="false" customHeight="true" outlineLevel="0" collapsed="false">
      <c r="A24" s="24" t="n">
        <v>13</v>
      </c>
      <c r="B24" s="25" t="s">
        <v>27</v>
      </c>
      <c r="C24" s="26"/>
      <c r="D24" s="27"/>
      <c r="E24" s="27" t="n">
        <v>304</v>
      </c>
      <c r="F24" s="27" t="n">
        <v>82</v>
      </c>
      <c r="G24" s="27" t="n">
        <f aca="false">SUM(C24:F24)</f>
        <v>386</v>
      </c>
      <c r="H24" s="15" t="s">
        <v>15</v>
      </c>
    </row>
    <row r="25" customFormat="false" ht="25.5" hidden="false" customHeight="true" outlineLevel="0" collapsed="false">
      <c r="A25" s="24" t="n">
        <v>14</v>
      </c>
      <c r="B25" s="25" t="s">
        <v>28</v>
      </c>
      <c r="C25" s="26" t="n">
        <v>2362</v>
      </c>
      <c r="D25" s="27" t="n">
        <v>638</v>
      </c>
      <c r="E25" s="27" t="n">
        <v>-322</v>
      </c>
      <c r="F25" s="27" t="n">
        <v>-87</v>
      </c>
      <c r="G25" s="27" t="n">
        <f aca="false">SUM(C25:F25)</f>
        <v>2591</v>
      </c>
      <c r="H25" s="15" t="s">
        <v>15</v>
      </c>
    </row>
    <row r="26" customFormat="false" ht="25.5" hidden="false" customHeight="true" outlineLevel="0" collapsed="false">
      <c r="A26" s="24" t="n">
        <v>15</v>
      </c>
      <c r="B26" s="25" t="s">
        <v>29</v>
      </c>
      <c r="C26" s="26" t="n">
        <v>461</v>
      </c>
      <c r="D26" s="27" t="n">
        <v>125</v>
      </c>
      <c r="E26" s="27" t="n">
        <v>-193</v>
      </c>
      <c r="F26" s="27" t="n">
        <v>-52</v>
      </c>
      <c r="G26" s="27" t="n">
        <f aca="false">SUM(C26:F26)</f>
        <v>341</v>
      </c>
      <c r="H26" s="15" t="s">
        <v>15</v>
      </c>
    </row>
    <row r="27" customFormat="false" ht="25.5" hidden="false" customHeight="true" outlineLevel="0" collapsed="false">
      <c r="A27" s="24" t="n">
        <v>16</v>
      </c>
      <c r="B27" s="25" t="s">
        <v>30</v>
      </c>
      <c r="C27" s="26"/>
      <c r="D27" s="27"/>
      <c r="E27" s="27" t="n">
        <f aca="false">11522+217</f>
        <v>11739</v>
      </c>
      <c r="F27" s="27" t="n">
        <f aca="false">3111+58</f>
        <v>3169</v>
      </c>
      <c r="G27" s="27" t="n">
        <f aca="false">SUM(C27:F27)</f>
        <v>14908</v>
      </c>
      <c r="H27" s="15" t="s">
        <v>15</v>
      </c>
    </row>
    <row r="28" s="33" customFormat="true" ht="25.5" hidden="false" customHeight="true" outlineLevel="0" collapsed="false">
      <c r="A28" s="28" t="s">
        <v>12</v>
      </c>
      <c r="B28" s="29" t="s">
        <v>31</v>
      </c>
      <c r="C28" s="30" t="n">
        <f aca="false">SUM(C12:C27)</f>
        <v>32942</v>
      </c>
      <c r="D28" s="30" t="n">
        <f aca="false">SUM(D12:D27)</f>
        <v>7735</v>
      </c>
      <c r="E28" s="30" t="n">
        <f aca="false">SUM(E12:E27)</f>
        <v>11200</v>
      </c>
      <c r="F28" s="30" t="n">
        <f aca="false">SUM(F12:F27)</f>
        <v>3024</v>
      </c>
      <c r="G28" s="31" t="n">
        <f aca="false">SUM(C28:F28)</f>
        <v>54901</v>
      </c>
      <c r="H28" s="32"/>
    </row>
    <row r="29" s="21" customFormat="true" ht="13.5" hidden="false" customHeight="true" outlineLevel="0" collapsed="false">
      <c r="A29" s="16"/>
      <c r="B29" s="17"/>
      <c r="C29" s="18"/>
      <c r="D29" s="19"/>
      <c r="E29" s="19"/>
      <c r="F29" s="19"/>
      <c r="G29" s="19"/>
      <c r="H29" s="20"/>
    </row>
    <row r="30" s="21" customFormat="true" ht="25.5" hidden="false" customHeight="true" outlineLevel="0" collapsed="false">
      <c r="A30" s="16" t="s">
        <v>32</v>
      </c>
      <c r="B30" s="17" t="s">
        <v>33</v>
      </c>
      <c r="C30" s="18"/>
      <c r="D30" s="19"/>
      <c r="E30" s="19"/>
      <c r="F30" s="19"/>
      <c r="G30" s="19"/>
      <c r="H30" s="20"/>
    </row>
    <row r="31" customFormat="false" ht="25.5" hidden="false" customHeight="true" outlineLevel="0" collapsed="false">
      <c r="A31" s="24" t="n">
        <v>1</v>
      </c>
      <c r="B31" s="25" t="s">
        <v>34</v>
      </c>
      <c r="C31" s="26" t="n">
        <v>252</v>
      </c>
      <c r="D31" s="27" t="n">
        <v>68</v>
      </c>
      <c r="E31" s="27"/>
      <c r="F31" s="27"/>
      <c r="G31" s="27" t="n">
        <f aca="false">SUM(C31:F31)</f>
        <v>320</v>
      </c>
      <c r="H31" s="15" t="s">
        <v>15</v>
      </c>
    </row>
    <row r="32" customFormat="false" ht="25.5" hidden="false" customHeight="true" outlineLevel="0" collapsed="false">
      <c r="A32" s="24" t="n">
        <v>2</v>
      </c>
      <c r="B32" s="25" t="s">
        <v>35</v>
      </c>
      <c r="C32" s="26" t="n">
        <v>24</v>
      </c>
      <c r="D32" s="27" t="n">
        <v>6</v>
      </c>
      <c r="E32" s="27"/>
      <c r="F32" s="27"/>
      <c r="G32" s="27" t="n">
        <f aca="false">SUM(C32:F32)</f>
        <v>30</v>
      </c>
      <c r="H32" s="15" t="s">
        <v>15</v>
      </c>
    </row>
    <row r="33" customFormat="false" ht="25.5" hidden="false" customHeight="true" outlineLevel="0" collapsed="false">
      <c r="A33" s="24" t="n">
        <v>3</v>
      </c>
      <c r="B33" s="25" t="s">
        <v>36</v>
      </c>
      <c r="C33" s="26" t="n">
        <v>6107</v>
      </c>
      <c r="D33" s="27" t="n">
        <v>1393</v>
      </c>
      <c r="E33" s="27"/>
      <c r="F33" s="27"/>
      <c r="G33" s="27" t="n">
        <f aca="false">SUM(C33:F33)</f>
        <v>7500</v>
      </c>
      <c r="H33" s="15" t="s">
        <v>15</v>
      </c>
    </row>
    <row r="34" customFormat="false" ht="25.5" hidden="false" customHeight="true" outlineLevel="0" collapsed="false">
      <c r="A34" s="24" t="n">
        <v>4</v>
      </c>
      <c r="B34" s="25" t="s">
        <v>37</v>
      </c>
      <c r="C34" s="26" t="n">
        <v>260</v>
      </c>
      <c r="D34" s="27" t="n">
        <v>70</v>
      </c>
      <c r="E34" s="27"/>
      <c r="F34" s="27"/>
      <c r="G34" s="27" t="n">
        <f aca="false">SUM(C34:F34)</f>
        <v>330</v>
      </c>
      <c r="H34" s="15" t="s">
        <v>15</v>
      </c>
    </row>
    <row r="35" s="33" customFormat="true" ht="25.5" hidden="false" customHeight="true" outlineLevel="0" collapsed="false">
      <c r="A35" s="28" t="s">
        <v>32</v>
      </c>
      <c r="B35" s="29" t="s">
        <v>38</v>
      </c>
      <c r="C35" s="30" t="n">
        <f aca="false">SUM(C31:C34)</f>
        <v>6643</v>
      </c>
      <c r="D35" s="30" t="n">
        <f aca="false">SUM(D31:D34)</f>
        <v>1537</v>
      </c>
      <c r="E35" s="30" t="n">
        <f aca="false">SUM(E31:E33)</f>
        <v>0</v>
      </c>
      <c r="F35" s="30" t="n">
        <f aca="false">SUM(F31:F33)</f>
        <v>0</v>
      </c>
      <c r="G35" s="31" t="n">
        <f aca="false">SUM(C35:F35)</f>
        <v>8180</v>
      </c>
      <c r="H35" s="32"/>
    </row>
    <row r="36" s="21" customFormat="true" ht="13.5" hidden="false" customHeight="true" outlineLevel="0" collapsed="false">
      <c r="A36" s="16"/>
      <c r="B36" s="17"/>
      <c r="C36" s="18"/>
      <c r="D36" s="19"/>
      <c r="E36" s="19"/>
      <c r="F36" s="19"/>
      <c r="G36" s="19"/>
      <c r="H36" s="20"/>
    </row>
    <row r="37" s="21" customFormat="true" ht="25.5" hidden="false" customHeight="true" outlineLevel="0" collapsed="false">
      <c r="A37" s="16" t="s">
        <v>39</v>
      </c>
      <c r="B37" s="17" t="s">
        <v>40</v>
      </c>
      <c r="C37" s="18"/>
      <c r="D37" s="19"/>
      <c r="E37" s="19"/>
      <c r="F37" s="19"/>
      <c r="G37" s="19"/>
      <c r="H37" s="20"/>
    </row>
    <row r="38" customFormat="false" ht="25.5" hidden="false" customHeight="true" outlineLevel="0" collapsed="false">
      <c r="A38" s="24" t="n">
        <v>1</v>
      </c>
      <c r="B38" s="25" t="s">
        <v>41</v>
      </c>
      <c r="C38" s="26" t="n">
        <v>315</v>
      </c>
      <c r="D38" s="27" t="n">
        <v>85</v>
      </c>
      <c r="E38" s="27"/>
      <c r="F38" s="27"/>
      <c r="G38" s="27" t="n">
        <f aca="false">SUM(C38:F38)</f>
        <v>400</v>
      </c>
      <c r="H38" s="15" t="s">
        <v>15</v>
      </c>
    </row>
    <row r="39" customFormat="false" ht="25.5" hidden="false" customHeight="true" outlineLevel="0" collapsed="false">
      <c r="A39" s="24" t="n">
        <v>2</v>
      </c>
      <c r="B39" s="25" t="s">
        <v>42</v>
      </c>
      <c r="C39" s="26" t="n">
        <v>456</v>
      </c>
      <c r="D39" s="27" t="n">
        <v>124</v>
      </c>
      <c r="E39" s="27"/>
      <c r="F39" s="27"/>
      <c r="G39" s="27" t="n">
        <f aca="false">SUM(C39:F39)</f>
        <v>580</v>
      </c>
      <c r="H39" s="15" t="s">
        <v>15</v>
      </c>
    </row>
    <row r="40" customFormat="false" ht="25.5" hidden="false" customHeight="true" outlineLevel="0" collapsed="false">
      <c r="A40" s="24" t="n">
        <v>3</v>
      </c>
      <c r="B40" s="25" t="s">
        <v>36</v>
      </c>
      <c r="C40" s="26" t="n">
        <v>4574</v>
      </c>
      <c r="D40" s="27" t="n">
        <v>983</v>
      </c>
      <c r="E40" s="27"/>
      <c r="F40" s="27"/>
      <c r="G40" s="27" t="n">
        <f aca="false">SUM(C40:F40)</f>
        <v>5557</v>
      </c>
      <c r="H40" s="15" t="s">
        <v>15</v>
      </c>
    </row>
    <row r="41" s="33" customFormat="true" ht="25.5" hidden="false" customHeight="true" outlineLevel="0" collapsed="false">
      <c r="A41" s="28" t="s">
        <v>39</v>
      </c>
      <c r="B41" s="29" t="s">
        <v>43</v>
      </c>
      <c r="C41" s="30" t="n">
        <f aca="false">SUM(C38:C40)</f>
        <v>5345</v>
      </c>
      <c r="D41" s="30" t="n">
        <f aca="false">SUM(D38:D40)</f>
        <v>1192</v>
      </c>
      <c r="E41" s="30" t="n">
        <f aca="false">SUM(E38:E40)</f>
        <v>0</v>
      </c>
      <c r="F41" s="30" t="n">
        <f aca="false">SUM(F38:F40)</f>
        <v>0</v>
      </c>
      <c r="G41" s="31" t="n">
        <f aca="false">SUM(C41:F41)</f>
        <v>6537</v>
      </c>
      <c r="H41" s="32"/>
    </row>
    <row r="42" s="21" customFormat="true" ht="18.75" hidden="false" customHeight="false" outlineLevel="0" collapsed="false">
      <c r="A42" s="16"/>
      <c r="B42" s="17"/>
      <c r="C42" s="18"/>
      <c r="D42" s="19"/>
      <c r="E42" s="19"/>
      <c r="F42" s="19"/>
      <c r="G42" s="19"/>
      <c r="H42" s="20"/>
    </row>
    <row r="43" s="21" customFormat="true" ht="25.5" hidden="false" customHeight="true" outlineLevel="0" collapsed="false">
      <c r="A43" s="16" t="s">
        <v>44</v>
      </c>
      <c r="B43" s="17" t="s">
        <v>45</v>
      </c>
      <c r="C43" s="18"/>
      <c r="D43" s="19"/>
      <c r="E43" s="19"/>
      <c r="F43" s="19"/>
      <c r="G43" s="19"/>
      <c r="H43" s="20"/>
    </row>
    <row r="44" customFormat="false" ht="25.5" hidden="false" customHeight="true" outlineLevel="0" collapsed="false">
      <c r="A44" s="24" t="n">
        <v>1</v>
      </c>
      <c r="B44" s="25" t="s">
        <v>46</v>
      </c>
      <c r="C44" s="26" t="n">
        <v>524</v>
      </c>
      <c r="D44" s="27" t="n">
        <v>86</v>
      </c>
      <c r="E44" s="27"/>
      <c r="F44" s="27"/>
      <c r="G44" s="27" t="n">
        <f aca="false">SUM(C44:F44)</f>
        <v>610</v>
      </c>
      <c r="H44" s="15" t="s">
        <v>15</v>
      </c>
    </row>
    <row r="45" s="33" customFormat="true" ht="25.5" hidden="false" customHeight="true" outlineLevel="0" collapsed="false">
      <c r="A45" s="28" t="s">
        <v>44</v>
      </c>
      <c r="B45" s="29" t="s">
        <v>47</v>
      </c>
      <c r="C45" s="30" t="n">
        <f aca="false">SUM(C44:C44)</f>
        <v>524</v>
      </c>
      <c r="D45" s="30" t="n">
        <f aca="false">SUM(D44:D44)</f>
        <v>86</v>
      </c>
      <c r="E45" s="30" t="n">
        <f aca="false">SUM(E44:E44)</f>
        <v>0</v>
      </c>
      <c r="F45" s="30" t="n">
        <f aca="false">SUM(F44:F44)</f>
        <v>0</v>
      </c>
      <c r="G45" s="31" t="n">
        <f aca="false">SUM(C45:F45)</f>
        <v>610</v>
      </c>
      <c r="H45" s="32"/>
    </row>
    <row r="46" s="21" customFormat="true" ht="13.5" hidden="false" customHeight="true" outlineLevel="0" collapsed="false">
      <c r="A46" s="16"/>
      <c r="B46" s="17"/>
      <c r="C46" s="18"/>
      <c r="D46" s="19"/>
      <c r="E46" s="19"/>
      <c r="F46" s="19"/>
      <c r="G46" s="19"/>
      <c r="H46" s="20"/>
    </row>
    <row r="47" s="21" customFormat="true" ht="25.5" hidden="false" customHeight="true" outlineLevel="0" collapsed="false">
      <c r="A47" s="16" t="s">
        <v>48</v>
      </c>
      <c r="B47" s="17" t="s">
        <v>49</v>
      </c>
      <c r="C47" s="18"/>
      <c r="D47" s="19"/>
      <c r="E47" s="19"/>
      <c r="F47" s="19"/>
      <c r="G47" s="19"/>
      <c r="H47" s="20"/>
    </row>
    <row r="48" customFormat="false" ht="25.5" hidden="false" customHeight="true" outlineLevel="0" collapsed="false">
      <c r="A48" s="24" t="n">
        <v>1</v>
      </c>
      <c r="B48" s="25" t="s">
        <v>50</v>
      </c>
      <c r="C48" s="26" t="n">
        <v>7</v>
      </c>
      <c r="D48" s="27" t="n">
        <v>2</v>
      </c>
      <c r="E48" s="27"/>
      <c r="F48" s="27"/>
      <c r="G48" s="27" t="n">
        <f aca="false">SUM(C48:F48)</f>
        <v>9</v>
      </c>
      <c r="H48" s="15" t="s">
        <v>15</v>
      </c>
    </row>
    <row r="49" customFormat="false" ht="25.5" hidden="false" customHeight="true" outlineLevel="0" collapsed="false">
      <c r="A49" s="24" t="n">
        <v>2</v>
      </c>
      <c r="B49" s="25" t="s">
        <v>51</v>
      </c>
      <c r="C49" s="26" t="n">
        <v>20</v>
      </c>
      <c r="D49" s="27" t="n">
        <v>5</v>
      </c>
      <c r="E49" s="27"/>
      <c r="F49" s="27"/>
      <c r="G49" s="27" t="n">
        <f aca="false">SUM(C49:F49)</f>
        <v>25</v>
      </c>
      <c r="H49" s="15" t="s">
        <v>15</v>
      </c>
    </row>
    <row r="50" s="33" customFormat="true" ht="25.5" hidden="false" customHeight="true" outlineLevel="0" collapsed="false">
      <c r="A50" s="28" t="s">
        <v>48</v>
      </c>
      <c r="B50" s="29" t="s">
        <v>52</v>
      </c>
      <c r="C50" s="30" t="n">
        <f aca="false">SUM(C48:C49)</f>
        <v>27</v>
      </c>
      <c r="D50" s="30" t="n">
        <f aca="false">SUM(D48:D49)</f>
        <v>7</v>
      </c>
      <c r="E50" s="30" t="n">
        <f aca="false">SUM(E48:E49)</f>
        <v>0</v>
      </c>
      <c r="F50" s="30" t="n">
        <f aca="false">SUM(F48:F49)</f>
        <v>0</v>
      </c>
      <c r="G50" s="31" t="n">
        <f aca="false">SUM(C50:F50)</f>
        <v>34</v>
      </c>
      <c r="H50" s="32"/>
    </row>
    <row r="51" s="21" customFormat="true" ht="13.5" hidden="false" customHeight="true" outlineLevel="0" collapsed="false">
      <c r="A51" s="16"/>
      <c r="B51" s="17"/>
      <c r="C51" s="18"/>
      <c r="D51" s="19"/>
      <c r="E51" s="19"/>
      <c r="F51" s="19"/>
      <c r="G51" s="19"/>
      <c r="H51" s="20"/>
    </row>
    <row r="52" s="21" customFormat="true" ht="25.5" hidden="false" customHeight="true" outlineLevel="0" collapsed="false">
      <c r="A52" s="16" t="s">
        <v>53</v>
      </c>
      <c r="B52" s="17" t="s">
        <v>54</v>
      </c>
      <c r="C52" s="18"/>
      <c r="D52" s="19"/>
      <c r="E52" s="19"/>
      <c r="F52" s="19"/>
      <c r="G52" s="19"/>
      <c r="H52" s="20"/>
    </row>
    <row r="53" customFormat="false" ht="25.5" hidden="false" customHeight="true" outlineLevel="0" collapsed="false">
      <c r="A53" s="24" t="n">
        <v>1</v>
      </c>
      <c r="B53" s="25" t="s">
        <v>55</v>
      </c>
      <c r="C53" s="26" t="n">
        <v>40</v>
      </c>
      <c r="D53" s="27" t="n">
        <v>11</v>
      </c>
      <c r="E53" s="27"/>
      <c r="F53" s="27"/>
      <c r="G53" s="27" t="n">
        <f aca="false">SUM(C53:F53)</f>
        <v>51</v>
      </c>
      <c r="H53" s="15" t="s">
        <v>15</v>
      </c>
    </row>
    <row r="54" customFormat="false" ht="25.5" hidden="false" customHeight="true" outlineLevel="0" collapsed="false">
      <c r="A54" s="24" t="n">
        <v>2</v>
      </c>
      <c r="B54" s="25" t="s">
        <v>56</v>
      </c>
      <c r="C54" s="26" t="n">
        <v>25</v>
      </c>
      <c r="D54" s="27" t="n">
        <v>7</v>
      </c>
      <c r="E54" s="27"/>
      <c r="F54" s="27"/>
      <c r="G54" s="27" t="n">
        <f aca="false">SUM(C54:F54)</f>
        <v>32</v>
      </c>
      <c r="H54" s="15" t="s">
        <v>15</v>
      </c>
    </row>
    <row r="55" customFormat="false" ht="25.5" hidden="false" customHeight="true" outlineLevel="0" collapsed="false">
      <c r="A55" s="24" t="n">
        <v>3</v>
      </c>
      <c r="B55" s="25" t="s">
        <v>57</v>
      </c>
      <c r="C55" s="26" t="n">
        <v>437</v>
      </c>
      <c r="D55" s="27" t="n">
        <v>118</v>
      </c>
      <c r="E55" s="27"/>
      <c r="F55" s="27"/>
      <c r="G55" s="27" t="n">
        <f aca="false">SUM(C55:F55)</f>
        <v>555</v>
      </c>
      <c r="H55" s="15" t="s">
        <v>15</v>
      </c>
    </row>
    <row r="56" s="33" customFormat="true" ht="25.5" hidden="false" customHeight="true" outlineLevel="0" collapsed="false">
      <c r="A56" s="28" t="s">
        <v>53</v>
      </c>
      <c r="B56" s="29" t="s">
        <v>58</v>
      </c>
      <c r="C56" s="30" t="n">
        <f aca="false">SUM(C53:C55)</f>
        <v>502</v>
      </c>
      <c r="D56" s="30" t="n">
        <f aca="false">SUM(D53:D55)</f>
        <v>136</v>
      </c>
      <c r="E56" s="30" t="n">
        <f aca="false">SUM(E53:E55)</f>
        <v>0</v>
      </c>
      <c r="F56" s="30" t="n">
        <f aca="false">SUM(F53:F55)</f>
        <v>0</v>
      </c>
      <c r="G56" s="31" t="n">
        <f aca="false">SUM(C56:F56)</f>
        <v>638</v>
      </c>
      <c r="H56" s="32"/>
    </row>
    <row r="57" s="21" customFormat="true" ht="18.75" hidden="false" customHeight="false" outlineLevel="0" collapsed="false">
      <c r="A57" s="16"/>
      <c r="B57" s="17"/>
      <c r="C57" s="18"/>
      <c r="D57" s="19"/>
      <c r="E57" s="19"/>
      <c r="F57" s="19"/>
      <c r="G57" s="19"/>
      <c r="H57" s="20"/>
    </row>
    <row r="58" s="21" customFormat="true" ht="25.5" hidden="false" customHeight="true" outlineLevel="0" collapsed="false">
      <c r="A58" s="16" t="s">
        <v>59</v>
      </c>
      <c r="B58" s="17" t="s">
        <v>60</v>
      </c>
      <c r="C58" s="18"/>
      <c r="D58" s="19"/>
      <c r="E58" s="19"/>
      <c r="F58" s="19"/>
      <c r="G58" s="19"/>
      <c r="H58" s="20"/>
    </row>
    <row r="59" customFormat="false" ht="25.5" hidden="false" customHeight="true" outlineLevel="0" collapsed="false">
      <c r="A59" s="24" t="n">
        <v>1</v>
      </c>
      <c r="B59" s="25" t="s">
        <v>61</v>
      </c>
      <c r="C59" s="26" t="n">
        <v>4</v>
      </c>
      <c r="D59" s="27" t="n">
        <v>1</v>
      </c>
      <c r="E59" s="27"/>
      <c r="F59" s="27"/>
      <c r="G59" s="27" t="n">
        <f aca="false">SUM(C59:F59)</f>
        <v>5</v>
      </c>
      <c r="H59" s="15" t="s">
        <v>15</v>
      </c>
    </row>
    <row r="60" customFormat="false" ht="25.5" hidden="false" customHeight="true" outlineLevel="0" collapsed="false">
      <c r="A60" s="24" t="n">
        <v>2</v>
      </c>
      <c r="B60" s="25" t="s">
        <v>62</v>
      </c>
      <c r="C60" s="26" t="n">
        <v>13</v>
      </c>
      <c r="D60" s="27" t="n">
        <v>3</v>
      </c>
      <c r="E60" s="27"/>
      <c r="F60" s="27"/>
      <c r="G60" s="27" t="n">
        <f aca="false">SUM(C60:F60)</f>
        <v>16</v>
      </c>
      <c r="H60" s="15" t="s">
        <v>15</v>
      </c>
    </row>
    <row r="61" customFormat="false" ht="25.5" hidden="false" customHeight="true" outlineLevel="0" collapsed="false">
      <c r="A61" s="24" t="n">
        <v>3</v>
      </c>
      <c r="B61" s="25" t="s">
        <v>63</v>
      </c>
      <c r="C61" s="26" t="n">
        <v>500</v>
      </c>
      <c r="D61" s="27" t="n">
        <v>135</v>
      </c>
      <c r="E61" s="27"/>
      <c r="F61" s="27"/>
      <c r="G61" s="27" t="n">
        <f aca="false">SUM(C61:F61)</f>
        <v>635</v>
      </c>
      <c r="H61" s="15" t="s">
        <v>15</v>
      </c>
    </row>
    <row r="62" customFormat="false" ht="25.5" hidden="false" customHeight="true" outlineLevel="0" collapsed="false">
      <c r="A62" s="24" t="n">
        <v>4</v>
      </c>
      <c r="B62" s="25" t="s">
        <v>64</v>
      </c>
      <c r="C62" s="26"/>
      <c r="D62" s="27"/>
      <c r="E62" s="27"/>
      <c r="F62" s="27"/>
      <c r="G62" s="27" t="n">
        <f aca="false">SUM(C62:F62)</f>
        <v>0</v>
      </c>
      <c r="H62" s="15" t="s">
        <v>15</v>
      </c>
    </row>
    <row r="63" customFormat="false" ht="25.5" hidden="false" customHeight="true" outlineLevel="0" collapsed="false">
      <c r="A63" s="24" t="n">
        <v>5</v>
      </c>
      <c r="B63" s="25" t="s">
        <v>65</v>
      </c>
      <c r="C63" s="26"/>
      <c r="D63" s="27"/>
      <c r="E63" s="27"/>
      <c r="F63" s="27"/>
      <c r="G63" s="27" t="n">
        <f aca="false">SUM(C63:F63)</f>
        <v>0</v>
      </c>
      <c r="H63" s="15" t="s">
        <v>15</v>
      </c>
    </row>
    <row r="64" customFormat="false" ht="25.5" hidden="false" customHeight="true" outlineLevel="0" collapsed="false">
      <c r="A64" s="24" t="n">
        <v>6</v>
      </c>
      <c r="B64" s="25" t="s">
        <v>66</v>
      </c>
      <c r="C64" s="18" t="n">
        <v>146</v>
      </c>
      <c r="D64" s="27" t="n">
        <v>40</v>
      </c>
      <c r="E64" s="27" t="n">
        <v>-53</v>
      </c>
      <c r="F64" s="27" t="n">
        <v>-14</v>
      </c>
      <c r="G64" s="27" t="n">
        <f aca="false">SUM(C64:F64)</f>
        <v>119</v>
      </c>
      <c r="H64" s="15" t="s">
        <v>15</v>
      </c>
    </row>
    <row r="65" customFormat="false" ht="25.5" hidden="false" customHeight="true" outlineLevel="0" collapsed="false">
      <c r="A65" s="24" t="n">
        <v>7</v>
      </c>
      <c r="B65" s="25" t="s">
        <v>57</v>
      </c>
      <c r="C65" s="26" t="n">
        <v>441</v>
      </c>
      <c r="D65" s="27" t="n">
        <v>119</v>
      </c>
      <c r="E65" s="27"/>
      <c r="F65" s="27"/>
      <c r="G65" s="27" t="n">
        <f aca="false">SUM(C65:F65)</f>
        <v>560</v>
      </c>
      <c r="H65" s="15" t="s">
        <v>15</v>
      </c>
    </row>
    <row r="66" customFormat="false" ht="25.5" hidden="false" customHeight="true" outlineLevel="0" collapsed="false">
      <c r="A66" s="24" t="n">
        <v>8</v>
      </c>
      <c r="B66" s="25" t="s">
        <v>67</v>
      </c>
      <c r="C66" s="26" t="n">
        <v>236</v>
      </c>
      <c r="D66" s="27" t="n">
        <v>64</v>
      </c>
      <c r="E66" s="27"/>
      <c r="F66" s="27"/>
      <c r="G66" s="27" t="n">
        <f aca="false">SUM(C66:F66)</f>
        <v>300</v>
      </c>
      <c r="H66" s="15" t="s">
        <v>15</v>
      </c>
    </row>
    <row r="67" customFormat="false" ht="25.5" hidden="false" customHeight="true" outlineLevel="0" collapsed="false">
      <c r="A67" s="24" t="n">
        <v>9</v>
      </c>
      <c r="B67" s="25" t="s">
        <v>68</v>
      </c>
      <c r="C67" s="26" t="n">
        <v>1481</v>
      </c>
      <c r="D67" s="27" t="n">
        <v>316</v>
      </c>
      <c r="E67" s="27"/>
      <c r="F67" s="27"/>
      <c r="G67" s="27" t="n">
        <f aca="false">SUM(C67:F67)</f>
        <v>1797</v>
      </c>
      <c r="H67" s="15" t="s">
        <v>15</v>
      </c>
    </row>
    <row r="68" customFormat="false" ht="25.5" hidden="false" customHeight="true" outlineLevel="0" collapsed="false">
      <c r="A68" s="24" t="n">
        <v>10</v>
      </c>
      <c r="B68" s="25" t="s">
        <v>69</v>
      </c>
      <c r="C68" s="26" t="n">
        <v>49</v>
      </c>
      <c r="D68" s="27" t="n">
        <v>13</v>
      </c>
      <c r="E68" s="27"/>
      <c r="F68" s="27"/>
      <c r="G68" s="27" t="n">
        <f aca="false">SUM(C68:F68)</f>
        <v>62</v>
      </c>
      <c r="H68" s="15" t="s">
        <v>15</v>
      </c>
    </row>
    <row r="69" s="33" customFormat="true" ht="25.5" hidden="false" customHeight="true" outlineLevel="0" collapsed="false">
      <c r="A69" s="28" t="s">
        <v>59</v>
      </c>
      <c r="B69" s="29" t="s">
        <v>70</v>
      </c>
      <c r="C69" s="30" t="n">
        <f aca="false">SUM(C59:C68)</f>
        <v>2870</v>
      </c>
      <c r="D69" s="30" t="n">
        <f aca="false">SUM(D59:D68)</f>
        <v>691</v>
      </c>
      <c r="E69" s="30" t="n">
        <f aca="false">SUM(E59:E68)</f>
        <v>-53</v>
      </c>
      <c r="F69" s="30" t="n">
        <f aca="false">SUM(F59:F68)</f>
        <v>-14</v>
      </c>
      <c r="G69" s="31" t="n">
        <f aca="false">SUM(C69:F69)</f>
        <v>3494</v>
      </c>
      <c r="H69" s="32"/>
    </row>
    <row r="70" s="21" customFormat="true" ht="13.5" hidden="false" customHeight="true" outlineLevel="0" collapsed="false">
      <c r="A70" s="16"/>
      <c r="B70" s="17"/>
      <c r="C70" s="18"/>
      <c r="D70" s="19"/>
      <c r="E70" s="19"/>
      <c r="F70" s="19"/>
      <c r="G70" s="19"/>
      <c r="H70" s="20"/>
    </row>
    <row r="71" s="21" customFormat="true" ht="25.5" hidden="false" customHeight="true" outlineLevel="0" collapsed="false">
      <c r="A71" s="34" t="s">
        <v>71</v>
      </c>
      <c r="B71" s="35" t="s">
        <v>72</v>
      </c>
      <c r="C71" s="36"/>
      <c r="D71" s="37"/>
      <c r="E71" s="37"/>
      <c r="F71" s="37"/>
      <c r="G71" s="37"/>
      <c r="H71" s="38"/>
    </row>
    <row r="72" customFormat="false" ht="25.5" hidden="false" customHeight="true" outlineLevel="0" collapsed="false">
      <c r="A72" s="24" t="n">
        <v>1</v>
      </c>
      <c r="B72" s="25" t="s">
        <v>73</v>
      </c>
      <c r="C72" s="26" t="n">
        <v>22</v>
      </c>
      <c r="D72" s="27" t="n">
        <v>6</v>
      </c>
      <c r="E72" s="27" t="n">
        <v>1</v>
      </c>
      <c r="F72" s="27"/>
      <c r="G72" s="27" t="n">
        <f aca="false">SUM(C72:F72)</f>
        <v>29</v>
      </c>
      <c r="H72" s="15" t="s">
        <v>15</v>
      </c>
    </row>
    <row r="73" customFormat="false" ht="25.5" hidden="false" customHeight="true" outlineLevel="0" collapsed="false">
      <c r="A73" s="24" t="n">
        <v>2</v>
      </c>
      <c r="B73" s="25" t="s">
        <v>20</v>
      </c>
      <c r="C73" s="39" t="n">
        <v>23</v>
      </c>
      <c r="D73" s="27" t="n">
        <v>6</v>
      </c>
      <c r="E73" s="27" t="n">
        <v>-1</v>
      </c>
      <c r="F73" s="27"/>
      <c r="G73" s="27" t="n">
        <f aca="false">SUM(C73:F73)</f>
        <v>28</v>
      </c>
      <c r="H73" s="15" t="s">
        <v>15</v>
      </c>
    </row>
    <row r="74" s="33" customFormat="true" ht="25.5" hidden="false" customHeight="true" outlineLevel="0" collapsed="false">
      <c r="A74" s="28" t="s">
        <v>71</v>
      </c>
      <c r="B74" s="29" t="s">
        <v>74</v>
      </c>
      <c r="C74" s="30" t="n">
        <f aca="false">SUM(C72:C73)</f>
        <v>45</v>
      </c>
      <c r="D74" s="30" t="n">
        <f aca="false">SUM(D72:D73)</f>
        <v>12</v>
      </c>
      <c r="E74" s="30" t="n">
        <f aca="false">SUM(E72:E73)</f>
        <v>0</v>
      </c>
      <c r="F74" s="30" t="n">
        <f aca="false">SUM(F72:F73)</f>
        <v>0</v>
      </c>
      <c r="G74" s="31" t="n">
        <f aca="false">SUM(C74:F74)</f>
        <v>57</v>
      </c>
      <c r="H74" s="32"/>
    </row>
    <row r="75" s="21" customFormat="true" ht="13.5" hidden="false" customHeight="true" outlineLevel="0" collapsed="false">
      <c r="A75" s="16"/>
      <c r="B75" s="17"/>
      <c r="C75" s="18"/>
      <c r="D75" s="19"/>
      <c r="E75" s="19"/>
      <c r="F75" s="19"/>
      <c r="G75" s="19"/>
      <c r="H75" s="20"/>
    </row>
    <row r="76" customFormat="false" ht="18.75" hidden="false" customHeight="false" outlineLevel="0" collapsed="false">
      <c r="A76" s="16" t="s">
        <v>75</v>
      </c>
      <c r="B76" s="22" t="s">
        <v>76</v>
      </c>
      <c r="C76" s="26"/>
      <c r="D76" s="15"/>
      <c r="E76" s="15"/>
      <c r="F76" s="15"/>
      <c r="G76" s="15"/>
      <c r="H76" s="15"/>
    </row>
    <row r="77" customFormat="false" ht="25.5" hidden="false" customHeight="true" outlineLevel="0" collapsed="false">
      <c r="A77" s="24" t="n">
        <v>1</v>
      </c>
      <c r="B77" s="25" t="s">
        <v>77</v>
      </c>
      <c r="C77" s="26" t="n">
        <v>16</v>
      </c>
      <c r="D77" s="27"/>
      <c r="E77" s="27"/>
      <c r="F77" s="27"/>
      <c r="G77" s="27" t="n">
        <f aca="false">SUM(C77:F77)</f>
        <v>16</v>
      </c>
      <c r="H77" s="15" t="s">
        <v>15</v>
      </c>
    </row>
    <row r="78" customFormat="false" ht="25.5" hidden="false" customHeight="true" outlineLevel="0" collapsed="false">
      <c r="A78" s="24" t="n">
        <v>2</v>
      </c>
      <c r="B78" s="25" t="s">
        <v>78</v>
      </c>
      <c r="C78" s="26" t="n">
        <v>158</v>
      </c>
      <c r="D78" s="27"/>
      <c r="E78" s="27"/>
      <c r="F78" s="27"/>
      <c r="G78" s="27" t="n">
        <f aca="false">SUM(C78:F78)</f>
        <v>158</v>
      </c>
      <c r="H78" s="15" t="s">
        <v>15</v>
      </c>
    </row>
    <row r="79" customFormat="false" ht="25.5" hidden="false" customHeight="true" outlineLevel="0" collapsed="false">
      <c r="A79" s="24" t="n">
        <v>3</v>
      </c>
      <c r="B79" s="25" t="s">
        <v>79</v>
      </c>
      <c r="C79" s="26" t="n">
        <v>40</v>
      </c>
      <c r="D79" s="27"/>
      <c r="E79" s="27"/>
      <c r="F79" s="27"/>
      <c r="G79" s="27" t="n">
        <f aca="false">SUM(C79:F79)</f>
        <v>40</v>
      </c>
      <c r="H79" s="15" t="s">
        <v>15</v>
      </c>
    </row>
    <row r="80" customFormat="false" ht="25.5" hidden="false" customHeight="true" outlineLevel="0" collapsed="false">
      <c r="A80" s="24" t="n">
        <v>4</v>
      </c>
      <c r="B80" s="25" t="s">
        <v>80</v>
      </c>
      <c r="C80" s="26" t="n">
        <v>48</v>
      </c>
      <c r="D80" s="27"/>
      <c r="E80" s="27"/>
      <c r="F80" s="27"/>
      <c r="G80" s="27" t="n">
        <f aca="false">SUM(C80:F80)</f>
        <v>48</v>
      </c>
      <c r="H80" s="15" t="s">
        <v>15</v>
      </c>
    </row>
    <row r="81" customFormat="false" ht="25.5" hidden="false" customHeight="true" outlineLevel="0" collapsed="false">
      <c r="A81" s="24" t="n">
        <v>5</v>
      </c>
      <c r="B81" s="25" t="s">
        <v>81</v>
      </c>
      <c r="C81" s="26" t="n">
        <v>2</v>
      </c>
      <c r="D81" s="27"/>
      <c r="E81" s="27"/>
      <c r="F81" s="27"/>
      <c r="G81" s="27" t="n">
        <f aca="false">SUM(C81:F81)</f>
        <v>2</v>
      </c>
      <c r="H81" s="15" t="s">
        <v>15</v>
      </c>
    </row>
    <row r="82" s="33" customFormat="true" ht="37.5" hidden="false" customHeight="false" outlineLevel="0" collapsed="false">
      <c r="A82" s="28" t="s">
        <v>75</v>
      </c>
      <c r="B82" s="29" t="s">
        <v>82</v>
      </c>
      <c r="C82" s="30" t="n">
        <f aca="false">SUM(C77:C81)</f>
        <v>264</v>
      </c>
      <c r="D82" s="30" t="n">
        <f aca="false">SUM(D77:D81)</f>
        <v>0</v>
      </c>
      <c r="E82" s="30" t="n">
        <f aca="false">SUM(E77:E81)</f>
        <v>0</v>
      </c>
      <c r="F82" s="30" t="n">
        <f aca="false">SUM(F77:F81)</f>
        <v>0</v>
      </c>
      <c r="G82" s="31" t="n">
        <f aca="false">SUM(C82:F82)</f>
        <v>264</v>
      </c>
      <c r="H82" s="32"/>
    </row>
    <row r="83" s="21" customFormat="true" ht="13.5" hidden="false" customHeight="true" outlineLevel="0" collapsed="false">
      <c r="A83" s="16"/>
      <c r="B83" s="17"/>
      <c r="C83" s="18"/>
      <c r="D83" s="19"/>
      <c r="E83" s="19"/>
      <c r="F83" s="19"/>
      <c r="G83" s="19"/>
      <c r="H83" s="20"/>
    </row>
    <row r="84" s="21" customFormat="true" ht="25.5" hidden="false" customHeight="true" outlineLevel="0" collapsed="false">
      <c r="A84" s="16" t="s">
        <v>83</v>
      </c>
      <c r="B84" s="17" t="s">
        <v>84</v>
      </c>
      <c r="C84" s="18"/>
      <c r="D84" s="19"/>
      <c r="E84" s="19"/>
      <c r="F84" s="19"/>
      <c r="G84" s="19"/>
      <c r="H84" s="20"/>
    </row>
    <row r="85" customFormat="false" ht="25.5" hidden="false" customHeight="true" outlineLevel="0" collapsed="false">
      <c r="A85" s="24" t="n">
        <v>1</v>
      </c>
      <c r="B85" s="25" t="s">
        <v>85</v>
      </c>
      <c r="C85" s="26" t="n">
        <v>12</v>
      </c>
      <c r="D85" s="27" t="n">
        <v>3</v>
      </c>
      <c r="E85" s="27"/>
      <c r="F85" s="27"/>
      <c r="G85" s="27" t="n">
        <f aca="false">SUM(C85:F85)</f>
        <v>15</v>
      </c>
      <c r="H85" s="15" t="s">
        <v>15</v>
      </c>
    </row>
    <row r="86" s="33" customFormat="true" ht="25.5" hidden="false" customHeight="true" outlineLevel="0" collapsed="false">
      <c r="A86" s="28" t="s">
        <v>83</v>
      </c>
      <c r="B86" s="29" t="s">
        <v>86</v>
      </c>
      <c r="C86" s="30" t="n">
        <f aca="false">SUM(C85)</f>
        <v>12</v>
      </c>
      <c r="D86" s="30" t="n">
        <f aca="false">SUM(D85)</f>
        <v>3</v>
      </c>
      <c r="E86" s="30" t="n">
        <f aca="false">SUM(E85)</f>
        <v>0</v>
      </c>
      <c r="F86" s="30" t="n">
        <f aca="false">SUM(F85)</f>
        <v>0</v>
      </c>
      <c r="G86" s="31" t="n">
        <f aca="false">SUM(C86:F86)</f>
        <v>15</v>
      </c>
      <c r="H86" s="32"/>
    </row>
    <row r="87" s="21" customFormat="true" ht="13.5" hidden="false" customHeight="true" outlineLevel="0" collapsed="false">
      <c r="A87" s="16"/>
      <c r="B87" s="17"/>
      <c r="C87" s="18"/>
      <c r="D87" s="19"/>
      <c r="E87" s="19"/>
      <c r="F87" s="19"/>
      <c r="G87" s="19"/>
      <c r="H87" s="20"/>
    </row>
    <row r="88" s="21" customFormat="true" ht="25.5" hidden="false" customHeight="true" outlineLevel="0" collapsed="false">
      <c r="A88" s="16" t="s">
        <v>87</v>
      </c>
      <c r="B88" s="17" t="s">
        <v>88</v>
      </c>
      <c r="C88" s="18"/>
      <c r="D88" s="19"/>
      <c r="E88" s="19"/>
      <c r="F88" s="19"/>
      <c r="G88" s="19"/>
      <c r="H88" s="20"/>
    </row>
    <row r="89" customFormat="false" ht="25.5" hidden="false" customHeight="true" outlineLevel="0" collapsed="false">
      <c r="A89" s="24" t="n">
        <v>1</v>
      </c>
      <c r="B89" s="25" t="s">
        <v>89</v>
      </c>
      <c r="C89" s="26" t="n">
        <v>1460</v>
      </c>
      <c r="D89" s="27" t="n">
        <v>395</v>
      </c>
      <c r="E89" s="27"/>
      <c r="F89" s="27"/>
      <c r="G89" s="27" t="n">
        <f aca="false">SUM(C89:F89)</f>
        <v>1855</v>
      </c>
      <c r="H89" s="15" t="s">
        <v>15</v>
      </c>
    </row>
    <row r="90" customFormat="false" ht="25.5" hidden="false" customHeight="true" outlineLevel="0" collapsed="false">
      <c r="A90" s="24" t="n">
        <v>2</v>
      </c>
      <c r="B90" s="25" t="s">
        <v>90</v>
      </c>
      <c r="C90" s="26" t="n">
        <v>6210</v>
      </c>
      <c r="D90" s="27" t="n">
        <v>1677</v>
      </c>
      <c r="E90" s="27"/>
      <c r="F90" s="27"/>
      <c r="G90" s="27" t="n">
        <f aca="false">SUM(C90:F90)</f>
        <v>7887</v>
      </c>
      <c r="H90" s="15" t="s">
        <v>15</v>
      </c>
    </row>
    <row r="91" s="33" customFormat="true" ht="25.5" hidden="false" customHeight="true" outlineLevel="0" collapsed="false">
      <c r="A91" s="28" t="s">
        <v>87</v>
      </c>
      <c r="B91" s="29" t="s">
        <v>91</v>
      </c>
      <c r="C91" s="30" t="n">
        <f aca="false">SUM(C89:C90)</f>
        <v>7670</v>
      </c>
      <c r="D91" s="30" t="n">
        <f aca="false">SUM(D89:D90)</f>
        <v>2072</v>
      </c>
      <c r="E91" s="30" t="n">
        <f aca="false">SUM(E89:E90)</f>
        <v>0</v>
      </c>
      <c r="F91" s="30" t="n">
        <f aca="false">SUM(F89:F90)</f>
        <v>0</v>
      </c>
      <c r="G91" s="31" t="n">
        <f aca="false">SUM(C91:F91)</f>
        <v>9742</v>
      </c>
      <c r="H91" s="32"/>
    </row>
    <row r="92" s="21" customFormat="true" ht="13.5" hidden="false" customHeight="true" outlineLevel="0" collapsed="false">
      <c r="A92" s="16"/>
      <c r="B92" s="17"/>
      <c r="C92" s="18"/>
      <c r="D92" s="19"/>
      <c r="E92" s="19"/>
      <c r="F92" s="19"/>
      <c r="G92" s="19"/>
      <c r="H92" s="20"/>
    </row>
    <row r="93" s="21" customFormat="true" ht="25.5" hidden="false" customHeight="true" outlineLevel="0" collapsed="false">
      <c r="A93" s="16" t="s">
        <v>92</v>
      </c>
      <c r="B93" s="17" t="s">
        <v>93</v>
      </c>
      <c r="C93" s="18"/>
      <c r="D93" s="19"/>
      <c r="E93" s="19"/>
      <c r="F93" s="19"/>
      <c r="G93" s="19"/>
      <c r="H93" s="20"/>
    </row>
    <row r="94" customFormat="false" ht="37.5" hidden="false" customHeight="false" outlineLevel="0" collapsed="false">
      <c r="A94" s="24" t="n">
        <v>1</v>
      </c>
      <c r="B94" s="25" t="s">
        <v>94</v>
      </c>
      <c r="C94" s="26" t="n">
        <v>768</v>
      </c>
      <c r="D94" s="27" t="n">
        <v>207</v>
      </c>
      <c r="E94" s="27"/>
      <c r="F94" s="27"/>
      <c r="G94" s="27" t="n">
        <f aca="false">SUM(C94:F94)</f>
        <v>975</v>
      </c>
      <c r="H94" s="15" t="s">
        <v>15</v>
      </c>
    </row>
    <row r="95" s="33" customFormat="true" ht="25.5" hidden="false" customHeight="true" outlineLevel="0" collapsed="false">
      <c r="A95" s="28" t="s">
        <v>92</v>
      </c>
      <c r="B95" s="29" t="s">
        <v>95</v>
      </c>
      <c r="C95" s="30" t="n">
        <f aca="false">SUM(C94)</f>
        <v>768</v>
      </c>
      <c r="D95" s="30" t="n">
        <f aca="false">SUM(D94)</f>
        <v>207</v>
      </c>
      <c r="E95" s="30" t="n">
        <f aca="false">SUM(E94)</f>
        <v>0</v>
      </c>
      <c r="F95" s="30" t="n">
        <f aca="false">SUM(F94)</f>
        <v>0</v>
      </c>
      <c r="G95" s="31" t="n">
        <f aca="false">SUM(C95:F95)</f>
        <v>975</v>
      </c>
      <c r="H95" s="32"/>
    </row>
    <row r="96" s="21" customFormat="true" ht="13.5" hidden="false" customHeight="true" outlineLevel="0" collapsed="false">
      <c r="A96" s="16"/>
      <c r="B96" s="17"/>
      <c r="C96" s="18"/>
      <c r="D96" s="19"/>
      <c r="E96" s="19"/>
      <c r="F96" s="19"/>
      <c r="G96" s="19"/>
      <c r="H96" s="20"/>
    </row>
    <row r="97" s="21" customFormat="true" ht="25.5" hidden="false" customHeight="true" outlineLevel="0" collapsed="false">
      <c r="A97" s="16" t="s">
        <v>96</v>
      </c>
      <c r="B97" s="17" t="s">
        <v>97</v>
      </c>
      <c r="C97" s="18"/>
      <c r="D97" s="18"/>
      <c r="E97" s="18"/>
      <c r="F97" s="18"/>
      <c r="G97" s="19"/>
      <c r="H97" s="20"/>
    </row>
    <row r="98" s="21" customFormat="true" ht="25.5" hidden="false" customHeight="true" outlineLevel="0" collapsed="false">
      <c r="A98" s="24" t="n">
        <v>1</v>
      </c>
      <c r="B98" s="25" t="s">
        <v>20</v>
      </c>
      <c r="C98" s="26" t="n">
        <v>19</v>
      </c>
      <c r="D98" s="26" t="n">
        <v>5</v>
      </c>
      <c r="E98" s="26"/>
      <c r="F98" s="26"/>
      <c r="G98" s="27" t="n">
        <f aca="false">SUM(C98:F98)</f>
        <v>24</v>
      </c>
      <c r="H98" s="20" t="s">
        <v>15</v>
      </c>
    </row>
    <row r="99" s="21" customFormat="true" ht="25.5" hidden="false" customHeight="true" outlineLevel="0" collapsed="false">
      <c r="A99" s="24" t="n">
        <v>2</v>
      </c>
      <c r="B99" s="25" t="s">
        <v>98</v>
      </c>
      <c r="C99" s="26" t="n">
        <v>63</v>
      </c>
      <c r="D99" s="26" t="n">
        <v>17</v>
      </c>
      <c r="E99" s="26"/>
      <c r="F99" s="26"/>
      <c r="G99" s="27" t="n">
        <f aca="false">SUM(C99:F99)</f>
        <v>80</v>
      </c>
      <c r="H99" s="20" t="s">
        <v>15</v>
      </c>
    </row>
    <row r="100" s="21" customFormat="true" ht="25.5" hidden="false" customHeight="true" outlineLevel="0" collapsed="false">
      <c r="A100" s="24" t="n">
        <v>3</v>
      </c>
      <c r="B100" s="25" t="s">
        <v>99</v>
      </c>
      <c r="C100" s="26" t="n">
        <v>0</v>
      </c>
      <c r="D100" s="26" t="n">
        <v>0</v>
      </c>
      <c r="E100" s="26"/>
      <c r="F100" s="26"/>
      <c r="G100" s="27" t="n">
        <f aca="false">SUM(C100:F100)</f>
        <v>0</v>
      </c>
      <c r="H100" s="20" t="s">
        <v>15</v>
      </c>
    </row>
    <row r="101" s="33" customFormat="true" ht="25.5" hidden="false" customHeight="true" outlineLevel="0" collapsed="false">
      <c r="A101" s="28" t="s">
        <v>96</v>
      </c>
      <c r="B101" s="29" t="s">
        <v>100</v>
      </c>
      <c r="C101" s="30" t="n">
        <f aca="false">SUM(C98:C100)</f>
        <v>82</v>
      </c>
      <c r="D101" s="30" t="n">
        <f aca="false">SUM(D98:D100)</f>
        <v>22</v>
      </c>
      <c r="E101" s="30" t="n">
        <f aca="false">SUM(E98:E100)</f>
        <v>0</v>
      </c>
      <c r="F101" s="30" t="n">
        <f aca="false">SUM(F98:F100)</f>
        <v>0</v>
      </c>
      <c r="G101" s="31" t="n">
        <f aca="false">SUM(C101:F101)</f>
        <v>104</v>
      </c>
      <c r="H101" s="32"/>
    </row>
    <row r="102" s="21" customFormat="true" ht="13.5" hidden="false" customHeight="true" outlineLevel="0" collapsed="false">
      <c r="A102" s="16"/>
      <c r="B102" s="17"/>
      <c r="C102" s="18"/>
      <c r="D102" s="19"/>
      <c r="E102" s="19"/>
      <c r="F102" s="19"/>
      <c r="G102" s="19"/>
      <c r="H102" s="20"/>
    </row>
    <row r="103" s="21" customFormat="true" ht="25.5" hidden="false" customHeight="true" outlineLevel="0" collapsed="false">
      <c r="A103" s="16" t="s">
        <v>101</v>
      </c>
      <c r="B103" s="17" t="s">
        <v>102</v>
      </c>
      <c r="C103" s="18"/>
      <c r="D103" s="18"/>
      <c r="E103" s="18"/>
      <c r="F103" s="18"/>
      <c r="G103" s="19"/>
      <c r="H103" s="20"/>
    </row>
    <row r="104" s="21" customFormat="true" ht="25.5" hidden="false" customHeight="true" outlineLevel="0" collapsed="false">
      <c r="A104" s="24" t="n">
        <v>1</v>
      </c>
      <c r="B104" s="25" t="s">
        <v>103</v>
      </c>
      <c r="C104" s="26" t="n">
        <v>0</v>
      </c>
      <c r="D104" s="26" t="n">
        <v>0</v>
      </c>
      <c r="E104" s="26"/>
      <c r="F104" s="26"/>
      <c r="G104" s="27" t="n">
        <f aca="false">SUM(C104:F104)</f>
        <v>0</v>
      </c>
      <c r="H104" s="20" t="s">
        <v>15</v>
      </c>
    </row>
    <row r="105" s="33" customFormat="true" ht="25.5" hidden="false" customHeight="true" outlineLevel="0" collapsed="false">
      <c r="A105" s="28" t="s">
        <v>101</v>
      </c>
      <c r="B105" s="29" t="s">
        <v>104</v>
      </c>
      <c r="C105" s="30" t="n">
        <f aca="false">SUM(C104:C104)</f>
        <v>0</v>
      </c>
      <c r="D105" s="30" t="n">
        <f aca="false">SUM(D104:D104)</f>
        <v>0</v>
      </c>
      <c r="E105" s="30" t="n">
        <f aca="false">SUM(E104:E104)</f>
        <v>0</v>
      </c>
      <c r="F105" s="30" t="n">
        <f aca="false">SUM(F104:F104)</f>
        <v>0</v>
      </c>
      <c r="G105" s="31" t="n">
        <f aca="false">SUM(C105:F105)</f>
        <v>0</v>
      </c>
      <c r="H105" s="32"/>
    </row>
    <row r="106" s="21" customFormat="true" ht="25.5" hidden="false" customHeight="true" outlineLevel="0" collapsed="false">
      <c r="A106" s="16"/>
      <c r="B106" s="17"/>
      <c r="C106" s="18"/>
      <c r="D106" s="19"/>
      <c r="E106" s="19"/>
      <c r="F106" s="19"/>
      <c r="G106" s="19"/>
      <c r="H106" s="20"/>
    </row>
    <row r="107" s="21" customFormat="true" ht="25.5" hidden="false" customHeight="true" outlineLevel="0" collapsed="false">
      <c r="A107" s="16" t="s">
        <v>105</v>
      </c>
      <c r="B107" s="17" t="s">
        <v>106</v>
      </c>
      <c r="C107" s="18"/>
      <c r="D107" s="18"/>
      <c r="E107" s="18"/>
      <c r="F107" s="18"/>
      <c r="G107" s="19"/>
      <c r="H107" s="20"/>
    </row>
    <row r="108" s="21" customFormat="true" ht="25.5" hidden="false" customHeight="true" outlineLevel="0" collapsed="false">
      <c r="A108" s="24" t="n">
        <v>1</v>
      </c>
      <c r="B108" s="25" t="s">
        <v>107</v>
      </c>
      <c r="C108" s="26" t="n">
        <v>1151</v>
      </c>
      <c r="D108" s="26" t="n">
        <v>312</v>
      </c>
      <c r="E108" s="26"/>
      <c r="F108" s="26"/>
      <c r="G108" s="27" t="n">
        <f aca="false">SUM(C108:F108)</f>
        <v>1463</v>
      </c>
      <c r="H108" s="20" t="s">
        <v>15</v>
      </c>
    </row>
    <row r="109" s="21" customFormat="true" ht="25.5" hidden="false" customHeight="true" outlineLevel="0" collapsed="false">
      <c r="A109" s="24" t="n">
        <v>2</v>
      </c>
      <c r="B109" s="25" t="s">
        <v>108</v>
      </c>
      <c r="C109" s="26" t="n">
        <v>117</v>
      </c>
      <c r="D109" s="26" t="n">
        <v>32</v>
      </c>
      <c r="E109" s="26"/>
      <c r="F109" s="26"/>
      <c r="G109" s="27" t="n">
        <f aca="false">SUM(C109:F109)</f>
        <v>149</v>
      </c>
      <c r="H109" s="20" t="s">
        <v>15</v>
      </c>
    </row>
    <row r="110" s="21" customFormat="true" ht="25.5" hidden="false" customHeight="true" outlineLevel="0" collapsed="false">
      <c r="A110" s="24" t="n">
        <v>3</v>
      </c>
      <c r="B110" s="25" t="s">
        <v>109</v>
      </c>
      <c r="C110" s="26" t="n">
        <v>0</v>
      </c>
      <c r="D110" s="26" t="n">
        <v>0</v>
      </c>
      <c r="E110" s="26"/>
      <c r="F110" s="26"/>
      <c r="G110" s="27" t="n">
        <f aca="false">SUM(C110:F110)</f>
        <v>0</v>
      </c>
      <c r="H110" s="20" t="s">
        <v>15</v>
      </c>
    </row>
    <row r="111" s="21" customFormat="true" ht="25.5" hidden="false" customHeight="true" outlineLevel="0" collapsed="false">
      <c r="A111" s="24" t="n">
        <v>4</v>
      </c>
      <c r="B111" s="25" t="s">
        <v>110</v>
      </c>
      <c r="C111" s="26"/>
      <c r="D111" s="26"/>
      <c r="E111" s="26" t="n">
        <v>375</v>
      </c>
      <c r="F111" s="26" t="n">
        <v>101</v>
      </c>
      <c r="G111" s="27" t="n">
        <f aca="false">SUM(C111:F111)</f>
        <v>476</v>
      </c>
      <c r="H111" s="20" t="s">
        <v>15</v>
      </c>
    </row>
    <row r="112" s="33" customFormat="true" ht="18.75" hidden="false" customHeight="false" outlineLevel="0" collapsed="false">
      <c r="A112" s="28" t="s">
        <v>105</v>
      </c>
      <c r="B112" s="29" t="s">
        <v>111</v>
      </c>
      <c r="C112" s="30" t="n">
        <f aca="false">SUM(C108:C111)</f>
        <v>1268</v>
      </c>
      <c r="D112" s="30" t="n">
        <f aca="false">SUM(D108:D111)</f>
        <v>344</v>
      </c>
      <c r="E112" s="30" t="n">
        <f aca="false">SUM(E108:E111)</f>
        <v>375</v>
      </c>
      <c r="F112" s="30" t="n">
        <f aca="false">SUM(F108:F111)</f>
        <v>101</v>
      </c>
      <c r="G112" s="31" t="n">
        <f aca="false">SUM(C112:F112)</f>
        <v>2088</v>
      </c>
      <c r="H112" s="32"/>
    </row>
    <row r="113" s="21" customFormat="true" ht="13.5" hidden="false" customHeight="true" outlineLevel="0" collapsed="false">
      <c r="A113" s="16"/>
      <c r="B113" s="17"/>
      <c r="C113" s="18"/>
      <c r="D113" s="19"/>
      <c r="E113" s="19"/>
      <c r="F113" s="19"/>
      <c r="G113" s="19"/>
      <c r="H113" s="20"/>
    </row>
    <row r="114" s="21" customFormat="true" ht="25.5" hidden="false" customHeight="true" outlineLevel="0" collapsed="false">
      <c r="A114" s="16" t="s">
        <v>112</v>
      </c>
      <c r="B114" s="17" t="s">
        <v>113</v>
      </c>
      <c r="C114" s="18"/>
      <c r="D114" s="19"/>
      <c r="E114" s="19"/>
      <c r="F114" s="19"/>
      <c r="G114" s="19"/>
      <c r="H114" s="20"/>
    </row>
    <row r="115" customFormat="false" ht="25.5" hidden="false" customHeight="true" outlineLevel="0" collapsed="false">
      <c r="A115" s="24" t="n">
        <v>1</v>
      </c>
      <c r="B115" s="25" t="s">
        <v>114</v>
      </c>
      <c r="C115" s="26" t="n">
        <v>138</v>
      </c>
      <c r="D115" s="27" t="n">
        <v>37</v>
      </c>
      <c r="E115" s="27"/>
      <c r="F115" s="27"/>
      <c r="G115" s="27" t="n">
        <f aca="false">SUM(C115:F115)</f>
        <v>175</v>
      </c>
      <c r="H115" s="15" t="s">
        <v>15</v>
      </c>
    </row>
    <row r="116" s="33" customFormat="true" ht="25.5" hidden="false" customHeight="true" outlineLevel="0" collapsed="false">
      <c r="A116" s="28" t="s">
        <v>112</v>
      </c>
      <c r="B116" s="29" t="s">
        <v>115</v>
      </c>
      <c r="C116" s="30" t="n">
        <f aca="false">SUM(C115)</f>
        <v>138</v>
      </c>
      <c r="D116" s="30" t="n">
        <f aca="false">SUM(D115)</f>
        <v>37</v>
      </c>
      <c r="E116" s="30" t="n">
        <f aca="false">SUM(E115)</f>
        <v>0</v>
      </c>
      <c r="F116" s="30" t="n">
        <f aca="false">SUM(F115)</f>
        <v>0</v>
      </c>
      <c r="G116" s="31" t="n">
        <f aca="false">SUM(C116:F116)</f>
        <v>175</v>
      </c>
      <c r="H116" s="32"/>
    </row>
    <row r="117" s="21" customFormat="true" ht="9.75" hidden="false" customHeight="true" outlineLevel="0" collapsed="false">
      <c r="A117" s="16"/>
      <c r="B117" s="17"/>
      <c r="C117" s="18"/>
      <c r="D117" s="18"/>
      <c r="E117" s="18"/>
      <c r="F117" s="18"/>
      <c r="G117" s="19"/>
      <c r="H117" s="20"/>
    </row>
    <row r="118" s="44" customFormat="true" ht="21.75" hidden="false" customHeight="true" outlineLevel="0" collapsed="false">
      <c r="A118" s="40" t="n">
        <v>1101</v>
      </c>
      <c r="B118" s="41" t="s">
        <v>116</v>
      </c>
      <c r="C118" s="42" t="n">
        <f aca="false">C28+C35+C41+C45+C50+C56+C69+C74+C82+C86+C91+C95+C101+C105+C112+C116</f>
        <v>59100</v>
      </c>
      <c r="D118" s="42" t="n">
        <f aca="false">D28+D35+D41+D45+D50+D56+D69+D74+D82+D86+D91+D95+D101+D105+D112+D116</f>
        <v>14081</v>
      </c>
      <c r="E118" s="42" t="n">
        <f aca="false">E28+E35+E41+E45+E50+E56+E69+E74+E82+E86+E91+E95+E101+E105+E112+E116</f>
        <v>11522</v>
      </c>
      <c r="F118" s="42" t="n">
        <f aca="false">F28+F35+F41+F45+F50+F56+F69+F74+F82+F86+F91+F95+F101+F105+F112+F116</f>
        <v>3111</v>
      </c>
      <c r="G118" s="42" t="n">
        <f aca="false">SUM(C118:F118)</f>
        <v>87814</v>
      </c>
      <c r="H118" s="43"/>
    </row>
    <row r="119" customFormat="false" ht="21.75" hidden="false" customHeight="true" outlineLevel="0" collapsed="false">
      <c r="A119" s="12"/>
      <c r="B119" s="45"/>
      <c r="C119" s="46"/>
      <c r="D119" s="47"/>
      <c r="E119" s="47"/>
      <c r="F119" s="47"/>
      <c r="G119" s="47"/>
      <c r="H119" s="48"/>
    </row>
    <row r="120" customFormat="false" ht="21.75" hidden="false" customHeight="true" outlineLevel="0" collapsed="false">
      <c r="A120" s="12" t="s">
        <v>117</v>
      </c>
      <c r="B120" s="45" t="s">
        <v>118</v>
      </c>
      <c r="C120" s="46"/>
      <c r="D120" s="47"/>
      <c r="E120" s="47"/>
      <c r="F120" s="47"/>
      <c r="G120" s="47"/>
      <c r="H120" s="48"/>
    </row>
    <row r="121" customFormat="false" ht="25.5" hidden="false" customHeight="true" outlineLevel="0" collapsed="false">
      <c r="A121" s="24" t="n">
        <v>1</v>
      </c>
      <c r="B121" s="25" t="s">
        <v>119</v>
      </c>
      <c r="C121" s="26" t="n">
        <v>882</v>
      </c>
      <c r="D121" s="27" t="n">
        <v>239</v>
      </c>
      <c r="E121" s="27"/>
      <c r="F121" s="27"/>
      <c r="G121" s="27" t="n">
        <f aca="false">SUM(C121:F121)</f>
        <v>1121</v>
      </c>
      <c r="H121" s="15" t="s">
        <v>15</v>
      </c>
    </row>
    <row r="122" customFormat="false" ht="25.5" hidden="false" customHeight="true" outlineLevel="0" collapsed="false">
      <c r="A122" s="24" t="n">
        <v>2</v>
      </c>
      <c r="B122" s="25" t="s">
        <v>120</v>
      </c>
      <c r="C122" s="26" t="n">
        <v>189</v>
      </c>
      <c r="D122" s="27" t="n">
        <v>52</v>
      </c>
      <c r="E122" s="27"/>
      <c r="F122" s="27"/>
      <c r="G122" s="27" t="n">
        <f aca="false">SUM(C122:F122)</f>
        <v>241</v>
      </c>
      <c r="H122" s="15" t="s">
        <v>15</v>
      </c>
    </row>
    <row r="123" customFormat="false" ht="25.5" hidden="false" customHeight="true" outlineLevel="0" collapsed="false">
      <c r="A123" s="24" t="n">
        <v>3</v>
      </c>
      <c r="B123" s="25" t="s">
        <v>121</v>
      </c>
      <c r="C123" s="26"/>
      <c r="D123" s="27"/>
      <c r="E123" s="27" t="n">
        <v>33</v>
      </c>
      <c r="F123" s="27" t="n">
        <v>9</v>
      </c>
      <c r="G123" s="27" t="n">
        <f aca="false">SUM(C123:F123)</f>
        <v>42</v>
      </c>
      <c r="H123" s="15" t="s">
        <v>15</v>
      </c>
    </row>
    <row r="124" customFormat="false" ht="25.5" hidden="false" customHeight="true" outlineLevel="0" collapsed="false">
      <c r="A124" s="24" t="n">
        <v>4</v>
      </c>
      <c r="B124" s="25" t="s">
        <v>122</v>
      </c>
      <c r="C124" s="26"/>
      <c r="D124" s="27"/>
      <c r="E124" s="27" t="n">
        <v>37</v>
      </c>
      <c r="F124" s="27" t="n">
        <v>10</v>
      </c>
      <c r="G124" s="27" t="n">
        <f aca="false">SUM(C124:F124)</f>
        <v>47</v>
      </c>
      <c r="H124" s="15" t="s">
        <v>15</v>
      </c>
    </row>
    <row r="125" s="44" customFormat="true" ht="24.75" hidden="false" customHeight="true" outlineLevel="0" collapsed="false">
      <c r="A125" s="40" t="s">
        <v>117</v>
      </c>
      <c r="B125" s="41" t="s">
        <v>123</v>
      </c>
      <c r="C125" s="42" t="n">
        <f aca="false">SUM(C121:C124)</f>
        <v>1071</v>
      </c>
      <c r="D125" s="42" t="n">
        <f aca="false">SUM(D121:D124)</f>
        <v>291</v>
      </c>
      <c r="E125" s="42" t="n">
        <f aca="false">SUM(E121:E124)</f>
        <v>70</v>
      </c>
      <c r="F125" s="42" t="n">
        <f aca="false">SUM(F121:F124)</f>
        <v>19</v>
      </c>
      <c r="G125" s="42" t="n">
        <f aca="false">SUM(C125:F125)</f>
        <v>1451</v>
      </c>
      <c r="H125" s="43"/>
    </row>
    <row r="126" customFormat="false" ht="18.75" hidden="false" customHeight="false" outlineLevel="0" collapsed="false">
      <c r="A126" s="23"/>
      <c r="B126" s="49"/>
      <c r="C126" s="23"/>
      <c r="D126" s="15"/>
      <c r="E126" s="15"/>
      <c r="F126" s="15"/>
      <c r="G126" s="15"/>
      <c r="H126" s="15"/>
    </row>
    <row r="127" customFormat="false" ht="27.75" hidden="false" customHeight="true" outlineLevel="0" collapsed="false">
      <c r="A127" s="50" t="s">
        <v>124</v>
      </c>
      <c r="B127" s="13" t="s">
        <v>125</v>
      </c>
      <c r="C127" s="23"/>
      <c r="D127" s="15"/>
      <c r="E127" s="15"/>
      <c r="F127" s="15"/>
      <c r="G127" s="15"/>
      <c r="H127" s="15"/>
    </row>
    <row r="128" customFormat="false" ht="25.5" hidden="false" customHeight="true" outlineLevel="0" collapsed="false">
      <c r="A128" s="24" t="n">
        <v>1</v>
      </c>
      <c r="B128" s="25" t="s">
        <v>126</v>
      </c>
      <c r="C128" s="26" t="n">
        <v>55</v>
      </c>
      <c r="D128" s="27" t="n">
        <v>15</v>
      </c>
      <c r="E128" s="27"/>
      <c r="F128" s="27"/>
      <c r="G128" s="27" t="n">
        <f aca="false">SUM(C128:F128)</f>
        <v>70</v>
      </c>
      <c r="H128" s="15" t="s">
        <v>15</v>
      </c>
    </row>
    <row r="129" customFormat="false" ht="25.5" hidden="false" customHeight="true" outlineLevel="0" collapsed="false">
      <c r="A129" s="24" t="n">
        <v>2</v>
      </c>
      <c r="B129" s="25" t="s">
        <v>120</v>
      </c>
      <c r="C129" s="26" t="n">
        <f aca="false">157+1</f>
        <v>158</v>
      </c>
      <c r="D129" s="27" t="n">
        <v>43</v>
      </c>
      <c r="E129" s="27"/>
      <c r="F129" s="27"/>
      <c r="G129" s="27" t="n">
        <f aca="false">SUM(C129:F129)</f>
        <v>201</v>
      </c>
      <c r="H129" s="15" t="s">
        <v>15</v>
      </c>
    </row>
    <row r="130" customFormat="false" ht="25.5" hidden="false" customHeight="true" outlineLevel="0" collapsed="false">
      <c r="A130" s="24" t="n">
        <v>3</v>
      </c>
      <c r="B130" s="25" t="s">
        <v>127</v>
      </c>
      <c r="C130" s="26" t="n">
        <v>88</v>
      </c>
      <c r="D130" s="27" t="n">
        <v>24</v>
      </c>
      <c r="E130" s="27"/>
      <c r="F130" s="27"/>
      <c r="G130" s="27" t="n">
        <f aca="false">SUM(C130:F130)</f>
        <v>112</v>
      </c>
      <c r="H130" s="15" t="s">
        <v>15</v>
      </c>
    </row>
    <row r="131" customFormat="false" ht="25.5" hidden="false" customHeight="true" outlineLevel="0" collapsed="false">
      <c r="A131" s="24" t="n">
        <v>4</v>
      </c>
      <c r="B131" s="25" t="s">
        <v>128</v>
      </c>
      <c r="C131" s="26" t="n">
        <v>96</v>
      </c>
      <c r="D131" s="27" t="n">
        <v>26</v>
      </c>
      <c r="E131" s="27"/>
      <c r="F131" s="27"/>
      <c r="G131" s="27" t="n">
        <f aca="false">SUM(C131:F131)</f>
        <v>122</v>
      </c>
      <c r="H131" s="15" t="s">
        <v>15</v>
      </c>
    </row>
    <row r="132" customFormat="false" ht="25.5" hidden="false" customHeight="true" outlineLevel="0" collapsed="false">
      <c r="A132" s="24" t="n">
        <v>5</v>
      </c>
      <c r="B132" s="25" t="s">
        <v>129</v>
      </c>
      <c r="C132" s="26" t="n">
        <v>49</v>
      </c>
      <c r="D132" s="27" t="n">
        <v>13</v>
      </c>
      <c r="E132" s="27"/>
      <c r="F132" s="27"/>
      <c r="G132" s="27" t="n">
        <f aca="false">SUM(C132:F132)</f>
        <v>62</v>
      </c>
      <c r="H132" s="15" t="s">
        <v>15</v>
      </c>
    </row>
    <row r="133" customFormat="false" ht="25.5" hidden="false" customHeight="true" outlineLevel="0" collapsed="false">
      <c r="A133" s="24" t="n">
        <v>6</v>
      </c>
      <c r="B133" s="25" t="s">
        <v>130</v>
      </c>
      <c r="C133" s="26" t="n">
        <v>87</v>
      </c>
      <c r="D133" s="27" t="n">
        <v>24</v>
      </c>
      <c r="E133" s="27"/>
      <c r="F133" s="27"/>
      <c r="G133" s="27" t="n">
        <f aca="false">SUM(C133:F133)</f>
        <v>111</v>
      </c>
      <c r="H133" s="15" t="s">
        <v>15</v>
      </c>
    </row>
    <row r="134" customFormat="false" ht="25.5" hidden="false" customHeight="true" outlineLevel="0" collapsed="false">
      <c r="A134" s="24" t="n">
        <v>7</v>
      </c>
      <c r="B134" s="25" t="s">
        <v>131</v>
      </c>
      <c r="C134" s="26" t="n">
        <v>280</v>
      </c>
      <c r="D134" s="27" t="n">
        <v>76</v>
      </c>
      <c r="E134" s="27"/>
      <c r="F134" s="27"/>
      <c r="G134" s="27" t="n">
        <f aca="false">SUM(C134:F134)</f>
        <v>356</v>
      </c>
      <c r="H134" s="15" t="s">
        <v>15</v>
      </c>
    </row>
    <row r="135" customFormat="false" ht="25.5" hidden="false" customHeight="true" outlineLevel="0" collapsed="false">
      <c r="A135" s="24" t="n">
        <v>8</v>
      </c>
      <c r="B135" s="25" t="s">
        <v>132</v>
      </c>
      <c r="C135" s="26" t="n">
        <v>100</v>
      </c>
      <c r="D135" s="27" t="n">
        <v>27</v>
      </c>
      <c r="E135" s="27"/>
      <c r="F135" s="27"/>
      <c r="G135" s="27" t="n">
        <f aca="false">SUM(C135:F135)</f>
        <v>127</v>
      </c>
      <c r="H135" s="15" t="s">
        <v>15</v>
      </c>
    </row>
    <row r="136" customFormat="false" ht="25.5" hidden="false" customHeight="true" outlineLevel="0" collapsed="false">
      <c r="A136" s="24" t="n">
        <v>9</v>
      </c>
      <c r="B136" s="25" t="s">
        <v>133</v>
      </c>
      <c r="C136" s="26" t="n">
        <v>26</v>
      </c>
      <c r="D136" s="27" t="n">
        <v>7</v>
      </c>
      <c r="E136" s="27"/>
      <c r="F136" s="27"/>
      <c r="G136" s="27" t="n">
        <f aca="false">SUM(C136:F136)</f>
        <v>33</v>
      </c>
      <c r="H136" s="15" t="s">
        <v>15</v>
      </c>
    </row>
    <row r="137" customFormat="false" ht="25.5" hidden="false" customHeight="true" outlineLevel="0" collapsed="false">
      <c r="A137" s="51" t="n">
        <v>10</v>
      </c>
      <c r="B137" s="52" t="s">
        <v>134</v>
      </c>
      <c r="C137" s="53" t="n">
        <v>66</v>
      </c>
      <c r="D137" s="54" t="n">
        <v>18</v>
      </c>
      <c r="E137" s="54" t="n">
        <v>-66</v>
      </c>
      <c r="F137" s="54" t="n">
        <v>-18</v>
      </c>
      <c r="G137" s="54" t="n">
        <f aca="false">SUM(C137:F137)</f>
        <v>0</v>
      </c>
      <c r="H137" s="55" t="s">
        <v>15</v>
      </c>
    </row>
    <row r="138" customFormat="false" ht="25.5" hidden="false" customHeight="true" outlineLevel="0" collapsed="false">
      <c r="A138" s="24" t="n">
        <v>11</v>
      </c>
      <c r="B138" s="25" t="s">
        <v>135</v>
      </c>
      <c r="C138" s="26" t="n">
        <v>75</v>
      </c>
      <c r="D138" s="27" t="n">
        <v>20</v>
      </c>
      <c r="E138" s="27"/>
      <c r="F138" s="27"/>
      <c r="G138" s="27" t="n">
        <f aca="false">SUM(C138:F138)</f>
        <v>95</v>
      </c>
      <c r="H138" s="15" t="s">
        <v>15</v>
      </c>
    </row>
    <row r="139" customFormat="false" ht="25.5" hidden="false" customHeight="true" outlineLevel="0" collapsed="false">
      <c r="A139" s="24" t="n">
        <v>12</v>
      </c>
      <c r="B139" s="25" t="s">
        <v>136</v>
      </c>
      <c r="C139" s="26" t="n">
        <v>98</v>
      </c>
      <c r="D139" s="27" t="n">
        <v>26</v>
      </c>
      <c r="E139" s="27"/>
      <c r="F139" s="27"/>
      <c r="G139" s="27" t="n">
        <f aca="false">SUM(C139:F139)</f>
        <v>124</v>
      </c>
      <c r="H139" s="15" t="s">
        <v>15</v>
      </c>
    </row>
    <row r="140" customFormat="false" ht="25.5" hidden="false" customHeight="true" outlineLevel="0" collapsed="false">
      <c r="A140" s="24" t="n">
        <v>13</v>
      </c>
      <c r="B140" s="25" t="s">
        <v>137</v>
      </c>
      <c r="C140" s="26" t="n">
        <v>154</v>
      </c>
      <c r="D140" s="27" t="n">
        <v>42</v>
      </c>
      <c r="E140" s="27"/>
      <c r="F140" s="27"/>
      <c r="G140" s="27" t="n">
        <f aca="false">SUM(C140:F140)</f>
        <v>196</v>
      </c>
      <c r="H140" s="15" t="s">
        <v>15</v>
      </c>
    </row>
    <row r="141" customFormat="false" ht="25.5" hidden="false" customHeight="true" outlineLevel="0" collapsed="false">
      <c r="A141" s="24" t="n">
        <v>14</v>
      </c>
      <c r="B141" s="25" t="s">
        <v>138</v>
      </c>
      <c r="C141" s="26" t="n">
        <v>31</v>
      </c>
      <c r="D141" s="27" t="n">
        <v>9</v>
      </c>
      <c r="E141" s="27"/>
      <c r="F141" s="27"/>
      <c r="G141" s="27" t="n">
        <f aca="false">SUM(C141:F141)</f>
        <v>40</v>
      </c>
      <c r="H141" s="15" t="s">
        <v>15</v>
      </c>
    </row>
    <row r="142" s="44" customFormat="true" ht="24.75" hidden="false" customHeight="true" outlineLevel="0" collapsed="false">
      <c r="A142" s="40" t="s">
        <v>124</v>
      </c>
      <c r="B142" s="41" t="s">
        <v>139</v>
      </c>
      <c r="C142" s="42" t="n">
        <f aca="false">SUM(C128:C141)</f>
        <v>1363</v>
      </c>
      <c r="D142" s="42" t="n">
        <f aca="false">SUM(D128:D141)</f>
        <v>370</v>
      </c>
      <c r="E142" s="42" t="n">
        <f aca="false">SUM(E128:E141)</f>
        <v>-66</v>
      </c>
      <c r="F142" s="42" t="n">
        <f aca="false">SUM(F128:F141)</f>
        <v>-18</v>
      </c>
      <c r="G142" s="42" t="n">
        <f aca="false">SUM(C142:F142)</f>
        <v>1649</v>
      </c>
      <c r="H142" s="43"/>
    </row>
    <row r="143" customFormat="false" ht="18.75" hidden="false" customHeight="false" outlineLevel="0" collapsed="false">
      <c r="A143" s="12"/>
      <c r="B143" s="45"/>
      <c r="C143" s="46"/>
      <c r="D143" s="47"/>
      <c r="E143" s="47"/>
      <c r="F143" s="47"/>
      <c r="G143" s="47"/>
      <c r="H143" s="48"/>
    </row>
    <row r="144" customFormat="false" ht="24.75" hidden="false" customHeight="true" outlineLevel="0" collapsed="false">
      <c r="A144" s="12" t="s">
        <v>140</v>
      </c>
      <c r="B144" s="13" t="s">
        <v>141</v>
      </c>
      <c r="C144" s="46"/>
      <c r="D144" s="47"/>
      <c r="E144" s="47"/>
      <c r="F144" s="47"/>
      <c r="G144" s="47"/>
      <c r="H144" s="48"/>
    </row>
    <row r="145" customFormat="false" ht="25.5" hidden="false" customHeight="true" outlineLevel="0" collapsed="false">
      <c r="A145" s="24" t="n">
        <v>1</v>
      </c>
      <c r="B145" s="25" t="s">
        <v>142</v>
      </c>
      <c r="C145" s="26" t="n">
        <v>787</v>
      </c>
      <c r="D145" s="27" t="n">
        <v>213</v>
      </c>
      <c r="E145" s="27"/>
      <c r="F145" s="27"/>
      <c r="G145" s="27" t="n">
        <f aca="false">SUM(C145:F145)</f>
        <v>1000</v>
      </c>
      <c r="H145" s="15" t="s">
        <v>15</v>
      </c>
    </row>
    <row r="146" customFormat="false" ht="25.5" hidden="false" customHeight="true" outlineLevel="0" collapsed="false">
      <c r="A146" s="24" t="n">
        <v>2</v>
      </c>
      <c r="B146" s="25" t="s">
        <v>143</v>
      </c>
      <c r="C146" s="26" t="n">
        <v>380</v>
      </c>
      <c r="D146" s="27" t="n">
        <v>103</v>
      </c>
      <c r="E146" s="27"/>
      <c r="F146" s="27"/>
      <c r="G146" s="27" t="n">
        <f aca="false">SUM(C146:F146)</f>
        <v>483</v>
      </c>
      <c r="H146" s="15" t="s">
        <v>15</v>
      </c>
    </row>
    <row r="147" customFormat="false" ht="25.5" hidden="false" customHeight="true" outlineLevel="0" collapsed="false">
      <c r="A147" s="24" t="n">
        <v>3</v>
      </c>
      <c r="B147" s="25" t="s">
        <v>144</v>
      </c>
      <c r="C147" s="26" t="n">
        <v>41</v>
      </c>
      <c r="D147" s="27" t="n">
        <v>12</v>
      </c>
      <c r="E147" s="27"/>
      <c r="F147" s="27"/>
      <c r="G147" s="27" t="n">
        <f aca="false">SUM(C147:F147)</f>
        <v>53</v>
      </c>
      <c r="H147" s="15" t="s">
        <v>15</v>
      </c>
    </row>
    <row r="148" s="44" customFormat="true" ht="24.75" hidden="false" customHeight="true" outlineLevel="0" collapsed="false">
      <c r="A148" s="40" t="s">
        <v>140</v>
      </c>
      <c r="B148" s="41" t="s">
        <v>145</v>
      </c>
      <c r="C148" s="42" t="n">
        <f aca="false">SUM(C145:C147)</f>
        <v>1208</v>
      </c>
      <c r="D148" s="42" t="n">
        <f aca="false">SUM(D145:D147)</f>
        <v>328</v>
      </c>
      <c r="E148" s="42" t="n">
        <f aca="false">SUM(E145:E147)</f>
        <v>0</v>
      </c>
      <c r="F148" s="42" t="n">
        <f aca="false">SUM(F145:F147)</f>
        <v>0</v>
      </c>
      <c r="G148" s="42" t="n">
        <f aca="false">SUM(C148:F148)</f>
        <v>1536</v>
      </c>
      <c r="H148" s="43"/>
    </row>
    <row r="149" customFormat="false" ht="18.75" hidden="false" customHeight="false" outlineLevel="0" collapsed="false">
      <c r="A149" s="12"/>
      <c r="B149" s="45"/>
      <c r="C149" s="46"/>
      <c r="D149" s="47"/>
      <c r="E149" s="47"/>
      <c r="F149" s="47"/>
      <c r="G149" s="47"/>
      <c r="H149" s="48"/>
    </row>
    <row r="150" customFormat="false" ht="24.75" hidden="false" customHeight="true" outlineLevel="0" collapsed="false">
      <c r="A150" s="12" t="s">
        <v>146</v>
      </c>
      <c r="B150" s="13" t="s">
        <v>147</v>
      </c>
      <c r="C150" s="46"/>
      <c r="D150" s="47"/>
      <c r="E150" s="47"/>
      <c r="F150" s="47"/>
      <c r="G150" s="47"/>
      <c r="H150" s="48"/>
    </row>
    <row r="151" customFormat="false" ht="25.5" hidden="false" customHeight="true" outlineLevel="0" collapsed="false">
      <c r="A151" s="24" t="n">
        <v>1</v>
      </c>
      <c r="B151" s="25" t="s">
        <v>148</v>
      </c>
      <c r="C151" s="26" t="n">
        <v>663</v>
      </c>
      <c r="D151" s="27" t="n">
        <v>179</v>
      </c>
      <c r="E151" s="27"/>
      <c r="F151" s="27"/>
      <c r="G151" s="27" t="n">
        <f aca="false">SUM(C151:F151)</f>
        <v>842</v>
      </c>
      <c r="H151" s="15" t="s">
        <v>15</v>
      </c>
    </row>
    <row r="152" customFormat="false" ht="25.5" hidden="false" customHeight="true" outlineLevel="0" collapsed="false">
      <c r="A152" s="24" t="n">
        <v>2</v>
      </c>
      <c r="B152" s="25" t="s">
        <v>149</v>
      </c>
      <c r="C152" s="26" t="n">
        <v>147</v>
      </c>
      <c r="D152" s="27" t="n">
        <v>40</v>
      </c>
      <c r="E152" s="27"/>
      <c r="F152" s="27"/>
      <c r="G152" s="27" t="n">
        <f aca="false">SUM(C152:F152)</f>
        <v>187</v>
      </c>
      <c r="H152" s="15" t="s">
        <v>15</v>
      </c>
    </row>
    <row r="153" customFormat="false" ht="25.5" hidden="false" customHeight="true" outlineLevel="0" collapsed="false">
      <c r="A153" s="24" t="n">
        <v>3</v>
      </c>
      <c r="B153" s="25" t="s">
        <v>120</v>
      </c>
      <c r="C153" s="26" t="n">
        <v>205</v>
      </c>
      <c r="D153" s="27" t="n">
        <v>55</v>
      </c>
      <c r="E153" s="27"/>
      <c r="F153" s="27"/>
      <c r="G153" s="27" t="n">
        <f aca="false">SUM(C153:F153)</f>
        <v>260</v>
      </c>
      <c r="H153" s="15" t="s">
        <v>15</v>
      </c>
    </row>
    <row r="154" customFormat="false" ht="25.5" hidden="false" customHeight="true" outlineLevel="0" collapsed="false">
      <c r="A154" s="24" t="n">
        <v>4</v>
      </c>
      <c r="B154" s="25" t="s">
        <v>143</v>
      </c>
      <c r="C154" s="26" t="n">
        <v>380</v>
      </c>
      <c r="D154" s="27" t="n">
        <v>103</v>
      </c>
      <c r="E154" s="27"/>
      <c r="F154" s="27"/>
      <c r="G154" s="27" t="n">
        <f aca="false">SUM(C154:F154)</f>
        <v>483</v>
      </c>
      <c r="H154" s="15" t="s">
        <v>15</v>
      </c>
    </row>
    <row r="155" customFormat="false" ht="25.5" hidden="false" customHeight="true" outlineLevel="0" collapsed="false">
      <c r="A155" s="24" t="n">
        <v>5</v>
      </c>
      <c r="B155" s="25" t="s">
        <v>150</v>
      </c>
      <c r="C155" s="26" t="n">
        <v>44</v>
      </c>
      <c r="D155" s="27" t="n">
        <v>12</v>
      </c>
      <c r="E155" s="27" t="n">
        <v>-44</v>
      </c>
      <c r="F155" s="27" t="n">
        <v>-12</v>
      </c>
      <c r="G155" s="27" t="n">
        <f aca="false">SUM(C155:F155)</f>
        <v>0</v>
      </c>
      <c r="H155" s="15" t="s">
        <v>15</v>
      </c>
    </row>
    <row r="156" customFormat="false" ht="25.5" hidden="false" customHeight="true" outlineLevel="0" collapsed="false">
      <c r="A156" s="24" t="n">
        <v>6</v>
      </c>
      <c r="B156" s="25" t="s">
        <v>151</v>
      </c>
      <c r="C156" s="26"/>
      <c r="D156" s="27"/>
      <c r="E156" s="27" t="n">
        <v>37</v>
      </c>
      <c r="F156" s="27" t="n">
        <v>10</v>
      </c>
      <c r="G156" s="27" t="n">
        <f aca="false">SUM(C156:F156)</f>
        <v>47</v>
      </c>
      <c r="H156" s="15" t="s">
        <v>15</v>
      </c>
    </row>
    <row r="157" customFormat="false" ht="25.5" hidden="false" customHeight="true" outlineLevel="0" collapsed="false">
      <c r="A157" s="24" t="n">
        <v>7</v>
      </c>
      <c r="B157" s="25" t="s">
        <v>152</v>
      </c>
      <c r="C157" s="26"/>
      <c r="D157" s="27"/>
      <c r="E157" s="27" t="n">
        <v>105</v>
      </c>
      <c r="F157" s="27" t="n">
        <v>29</v>
      </c>
      <c r="G157" s="27" t="n">
        <f aca="false">SUM(C157:F157)</f>
        <v>134</v>
      </c>
      <c r="H157" s="15" t="s">
        <v>15</v>
      </c>
    </row>
    <row r="158" s="44" customFormat="true" ht="24.75" hidden="false" customHeight="true" outlineLevel="0" collapsed="false">
      <c r="A158" s="40" t="s">
        <v>146</v>
      </c>
      <c r="B158" s="41" t="s">
        <v>153</v>
      </c>
      <c r="C158" s="42" t="n">
        <f aca="false">SUM(C151:C157)</f>
        <v>1439</v>
      </c>
      <c r="D158" s="42" t="n">
        <f aca="false">SUM(D151:D157)</f>
        <v>389</v>
      </c>
      <c r="E158" s="42" t="n">
        <f aca="false">SUM(E151:E157)</f>
        <v>98</v>
      </c>
      <c r="F158" s="42" t="n">
        <f aca="false">SUM(F151:F157)</f>
        <v>27</v>
      </c>
      <c r="G158" s="42" t="n">
        <f aca="false">SUM(C158:F158)</f>
        <v>1953</v>
      </c>
      <c r="H158" s="43"/>
    </row>
    <row r="159" customFormat="false" ht="18.75" hidden="false" customHeight="false" outlineLevel="0" collapsed="false">
      <c r="A159" s="12"/>
      <c r="B159" s="45"/>
      <c r="C159" s="46"/>
      <c r="D159" s="47"/>
      <c r="E159" s="47"/>
      <c r="F159" s="47"/>
      <c r="G159" s="47"/>
      <c r="H159" s="48"/>
    </row>
    <row r="160" customFormat="false" ht="27.75" hidden="false" customHeight="true" outlineLevel="0" collapsed="false">
      <c r="A160" s="50" t="s">
        <v>154</v>
      </c>
      <c r="B160" s="13" t="s">
        <v>155</v>
      </c>
      <c r="C160" s="23"/>
      <c r="D160" s="15"/>
      <c r="E160" s="15"/>
      <c r="F160" s="15"/>
      <c r="G160" s="15"/>
      <c r="H160" s="15"/>
    </row>
    <row r="161" customFormat="false" ht="25.5" hidden="false" customHeight="true" outlineLevel="0" collapsed="false">
      <c r="A161" s="24" t="n">
        <v>1</v>
      </c>
      <c r="B161" s="25" t="s">
        <v>156</v>
      </c>
      <c r="C161" s="26" t="n">
        <v>24</v>
      </c>
      <c r="D161" s="27" t="n">
        <v>7</v>
      </c>
      <c r="E161" s="27"/>
      <c r="F161" s="27"/>
      <c r="G161" s="27" t="n">
        <f aca="false">SUM(C161:F161)</f>
        <v>31</v>
      </c>
      <c r="H161" s="15" t="s">
        <v>15</v>
      </c>
    </row>
    <row r="162" customFormat="false" ht="25.5" hidden="false" customHeight="true" outlineLevel="0" collapsed="false">
      <c r="A162" s="24" t="n">
        <v>2</v>
      </c>
      <c r="B162" s="25" t="s">
        <v>157</v>
      </c>
      <c r="C162" s="26" t="n">
        <v>60</v>
      </c>
      <c r="D162" s="27" t="n">
        <v>17</v>
      </c>
      <c r="E162" s="27"/>
      <c r="F162" s="27"/>
      <c r="G162" s="27" t="n">
        <f aca="false">SUM(C162:F162)</f>
        <v>77</v>
      </c>
      <c r="H162" s="15" t="s">
        <v>15</v>
      </c>
    </row>
    <row r="163" customFormat="false" ht="25.5" hidden="false" customHeight="true" outlineLevel="0" collapsed="false">
      <c r="A163" s="24" t="n">
        <v>3</v>
      </c>
      <c r="B163" s="25" t="s">
        <v>158</v>
      </c>
      <c r="C163" s="26" t="n">
        <v>34</v>
      </c>
      <c r="D163" s="27" t="n">
        <v>9</v>
      </c>
      <c r="E163" s="27"/>
      <c r="F163" s="27"/>
      <c r="G163" s="27" t="n">
        <f aca="false">SUM(C163:F163)</f>
        <v>43</v>
      </c>
      <c r="H163" s="15" t="s">
        <v>15</v>
      </c>
    </row>
    <row r="164" customFormat="false" ht="25.5" hidden="false" customHeight="true" outlineLevel="0" collapsed="false">
      <c r="A164" s="24" t="n">
        <v>4</v>
      </c>
      <c r="B164" s="25" t="s">
        <v>159</v>
      </c>
      <c r="C164" s="26" t="n">
        <f aca="false">200+386</f>
        <v>586</v>
      </c>
      <c r="D164" s="27" t="n">
        <f aca="false">54+105</f>
        <v>159</v>
      </c>
      <c r="E164" s="27"/>
      <c r="F164" s="27"/>
      <c r="G164" s="27" t="n">
        <f aca="false">SUM(C164:F164)</f>
        <v>745</v>
      </c>
      <c r="H164" s="15" t="s">
        <v>15</v>
      </c>
    </row>
    <row r="165" customFormat="false" ht="25.5" hidden="false" customHeight="true" outlineLevel="0" collapsed="false">
      <c r="A165" s="24" t="n">
        <v>5</v>
      </c>
      <c r="B165" s="25" t="s">
        <v>160</v>
      </c>
      <c r="C165" s="26" t="n">
        <f aca="false">171+31</f>
        <v>202</v>
      </c>
      <c r="D165" s="27" t="n">
        <f aca="false">46-31</f>
        <v>15</v>
      </c>
      <c r="E165" s="27"/>
      <c r="F165" s="27"/>
      <c r="G165" s="27" t="n">
        <f aca="false">SUM(C165:F165)</f>
        <v>217</v>
      </c>
      <c r="H165" s="15" t="s">
        <v>15</v>
      </c>
    </row>
    <row r="166" customFormat="false" ht="25.5" hidden="false" customHeight="true" outlineLevel="0" collapsed="false">
      <c r="A166" s="24" t="n">
        <v>6</v>
      </c>
      <c r="B166" s="25" t="s">
        <v>120</v>
      </c>
      <c r="C166" s="26" t="n">
        <v>197</v>
      </c>
      <c r="D166" s="27" t="n">
        <v>54</v>
      </c>
      <c r="E166" s="27"/>
      <c r="F166" s="27"/>
      <c r="G166" s="27" t="n">
        <f aca="false">SUM(C166:F166)</f>
        <v>251</v>
      </c>
      <c r="H166" s="15" t="s">
        <v>15</v>
      </c>
    </row>
    <row r="167" customFormat="false" ht="25.5" hidden="false" customHeight="true" outlineLevel="0" collapsed="false">
      <c r="A167" s="24" t="n">
        <v>7</v>
      </c>
      <c r="B167" s="25" t="s">
        <v>161</v>
      </c>
      <c r="C167" s="26" t="n">
        <v>34</v>
      </c>
      <c r="D167" s="27" t="n">
        <v>10</v>
      </c>
      <c r="E167" s="27"/>
      <c r="F167" s="27"/>
      <c r="G167" s="27" t="n">
        <f aca="false">SUM(C167:F167)</f>
        <v>44</v>
      </c>
      <c r="H167" s="15" t="s">
        <v>15</v>
      </c>
    </row>
    <row r="168" customFormat="false" ht="25.5" hidden="false" customHeight="true" outlineLevel="0" collapsed="false">
      <c r="A168" s="24" t="n">
        <v>8</v>
      </c>
      <c r="B168" s="25" t="s">
        <v>162</v>
      </c>
      <c r="C168" s="26" t="n">
        <v>91</v>
      </c>
      <c r="D168" s="27" t="n">
        <v>25</v>
      </c>
      <c r="E168" s="27"/>
      <c r="F168" s="27"/>
      <c r="G168" s="27" t="n">
        <f aca="false">SUM(C168:F168)</f>
        <v>116</v>
      </c>
      <c r="H168" s="15" t="s">
        <v>15</v>
      </c>
    </row>
    <row r="169" customFormat="false" ht="25.5" hidden="false" customHeight="true" outlineLevel="0" collapsed="false">
      <c r="A169" s="24" t="n">
        <v>9</v>
      </c>
      <c r="B169" s="25" t="s">
        <v>163</v>
      </c>
      <c r="C169" s="26" t="n">
        <f aca="false">67-67</f>
        <v>0</v>
      </c>
      <c r="D169" s="27" t="n">
        <f aca="false">18-18</f>
        <v>0</v>
      </c>
      <c r="E169" s="27"/>
      <c r="F169" s="27"/>
      <c r="G169" s="27" t="n">
        <f aca="false">SUM(C169:F169)</f>
        <v>0</v>
      </c>
      <c r="H169" s="15" t="s">
        <v>15</v>
      </c>
    </row>
    <row r="170" customFormat="false" ht="25.5" hidden="false" customHeight="true" outlineLevel="0" collapsed="false">
      <c r="A170" s="24" t="n">
        <v>10</v>
      </c>
      <c r="B170" s="25" t="s">
        <v>164</v>
      </c>
      <c r="C170" s="26" t="n">
        <v>1056</v>
      </c>
      <c r="D170" s="27" t="n">
        <v>285</v>
      </c>
      <c r="E170" s="27"/>
      <c r="F170" s="27"/>
      <c r="G170" s="27" t="n">
        <f aca="false">SUM(C170:F170)</f>
        <v>1341</v>
      </c>
      <c r="H170" s="15" t="s">
        <v>15</v>
      </c>
    </row>
    <row r="171" customFormat="false" ht="25.5" hidden="false" customHeight="true" outlineLevel="0" collapsed="false">
      <c r="A171" s="24" t="n">
        <v>11</v>
      </c>
      <c r="B171" s="25" t="s">
        <v>165</v>
      </c>
      <c r="C171" s="26" t="n">
        <v>767</v>
      </c>
      <c r="D171" s="27" t="n">
        <v>207</v>
      </c>
      <c r="E171" s="27"/>
      <c r="F171" s="27"/>
      <c r="G171" s="27" t="n">
        <f aca="false">SUM(C171:F171)</f>
        <v>974</v>
      </c>
      <c r="H171" s="15" t="s">
        <v>15</v>
      </c>
    </row>
    <row r="172" customFormat="false" ht="25.5" hidden="false" customHeight="true" outlineLevel="0" collapsed="false">
      <c r="A172" s="24" t="n">
        <v>12</v>
      </c>
      <c r="B172" s="25" t="s">
        <v>166</v>
      </c>
      <c r="C172" s="26" t="n">
        <v>12000</v>
      </c>
      <c r="D172" s="27" t="n">
        <v>3240</v>
      </c>
      <c r="E172" s="27"/>
      <c r="F172" s="27"/>
      <c r="G172" s="27" t="n">
        <f aca="false">SUM(C172:F172)</f>
        <v>15240</v>
      </c>
      <c r="H172" s="15" t="s">
        <v>15</v>
      </c>
    </row>
    <row r="173" customFormat="false" ht="25.5" hidden="false" customHeight="true" outlineLevel="0" collapsed="false">
      <c r="A173" s="24" t="n">
        <v>13</v>
      </c>
      <c r="B173" s="25" t="s">
        <v>158</v>
      </c>
      <c r="C173" s="26" t="n">
        <v>34</v>
      </c>
      <c r="D173" s="27" t="n">
        <v>10</v>
      </c>
      <c r="E173" s="27"/>
      <c r="F173" s="27"/>
      <c r="G173" s="27" t="n">
        <f aca="false">SUM(C173:F173)</f>
        <v>44</v>
      </c>
      <c r="H173" s="15" t="s">
        <v>15</v>
      </c>
    </row>
    <row r="174" customFormat="false" ht="25.5" hidden="false" customHeight="true" outlineLevel="0" collapsed="false">
      <c r="A174" s="24" t="n">
        <v>14</v>
      </c>
      <c r="B174" s="25" t="s">
        <v>143</v>
      </c>
      <c r="C174" s="26" t="n">
        <f aca="false">170+190</f>
        <v>360</v>
      </c>
      <c r="D174" s="27" t="n">
        <f aca="false">46+52</f>
        <v>98</v>
      </c>
      <c r="E174" s="27"/>
      <c r="F174" s="27"/>
      <c r="G174" s="27" t="n">
        <f aca="false">SUM(C174:F174)</f>
        <v>458</v>
      </c>
      <c r="H174" s="15" t="s">
        <v>15</v>
      </c>
    </row>
    <row r="175" customFormat="false" ht="25.5" hidden="false" customHeight="true" outlineLevel="0" collapsed="false">
      <c r="A175" s="24" t="n">
        <v>15</v>
      </c>
      <c r="B175" s="25" t="s">
        <v>167</v>
      </c>
      <c r="C175" s="26" t="n">
        <v>203</v>
      </c>
      <c r="D175" s="27" t="n">
        <v>55</v>
      </c>
      <c r="E175" s="27"/>
      <c r="F175" s="27"/>
      <c r="G175" s="27" t="n">
        <f aca="false">SUM(C175:F175)</f>
        <v>258</v>
      </c>
      <c r="H175" s="15" t="s">
        <v>15</v>
      </c>
    </row>
    <row r="176" customFormat="false" ht="25.5" hidden="false" customHeight="true" outlineLevel="0" collapsed="false">
      <c r="A176" s="24" t="n">
        <v>16</v>
      </c>
      <c r="B176" s="25" t="s">
        <v>168</v>
      </c>
      <c r="C176" s="53" t="n">
        <v>54</v>
      </c>
      <c r="D176" s="27" t="n">
        <v>15</v>
      </c>
      <c r="E176" s="27"/>
      <c r="F176" s="27"/>
      <c r="G176" s="27" t="n">
        <f aca="false">SUM(C176:F176)</f>
        <v>69</v>
      </c>
      <c r="H176" s="15" t="s">
        <v>15</v>
      </c>
    </row>
    <row r="177" s="44" customFormat="true" ht="24.75" hidden="false" customHeight="true" outlineLevel="0" collapsed="false">
      <c r="A177" s="40" t="s">
        <v>154</v>
      </c>
      <c r="B177" s="41" t="s">
        <v>169</v>
      </c>
      <c r="C177" s="42" t="n">
        <f aca="false">SUM(C161:C176)</f>
        <v>15702</v>
      </c>
      <c r="D177" s="42" t="n">
        <f aca="false">SUM(D161:D176)</f>
        <v>4206</v>
      </c>
      <c r="E177" s="42" t="n">
        <f aca="false">SUM(E161:E176)</f>
        <v>0</v>
      </c>
      <c r="F177" s="42" t="n">
        <f aca="false">SUM(F161:F176)</f>
        <v>0</v>
      </c>
      <c r="G177" s="42" t="n">
        <f aca="false">SUM(C177:F177)</f>
        <v>19908</v>
      </c>
      <c r="H177" s="43"/>
    </row>
    <row r="178" customFormat="false" ht="18.75" hidden="false" customHeight="false" outlineLevel="0" collapsed="false">
      <c r="A178" s="24"/>
      <c r="B178" s="25"/>
      <c r="C178" s="26"/>
      <c r="D178" s="27"/>
      <c r="E178" s="27"/>
      <c r="F178" s="27"/>
      <c r="G178" s="27"/>
      <c r="H178" s="15"/>
    </row>
    <row r="179" s="45" customFormat="true" ht="25.5" hidden="false" customHeight="true" outlineLevel="0" collapsed="false">
      <c r="A179" s="12" t="s">
        <v>170</v>
      </c>
      <c r="B179" s="56" t="s">
        <v>171</v>
      </c>
      <c r="C179" s="57"/>
      <c r="D179" s="58"/>
      <c r="E179" s="58"/>
      <c r="F179" s="58"/>
      <c r="G179" s="58"/>
      <c r="H179" s="59"/>
    </row>
    <row r="180" customFormat="false" ht="25.5" hidden="false" customHeight="true" outlineLevel="0" collapsed="false">
      <c r="A180" s="24" t="n">
        <v>1</v>
      </c>
      <c r="B180" s="25" t="s">
        <v>172</v>
      </c>
      <c r="C180" s="26" t="n">
        <v>160</v>
      </c>
      <c r="D180" s="27" t="n">
        <v>44</v>
      </c>
      <c r="E180" s="27"/>
      <c r="F180" s="27"/>
      <c r="G180" s="27" t="n">
        <f aca="false">SUM(C180:F180)</f>
        <v>204</v>
      </c>
      <c r="H180" s="15" t="s">
        <v>15</v>
      </c>
    </row>
    <row r="181" customFormat="false" ht="25.5" hidden="false" customHeight="true" outlineLevel="0" collapsed="false">
      <c r="A181" s="24" t="n">
        <v>2</v>
      </c>
      <c r="B181" s="25" t="s">
        <v>143</v>
      </c>
      <c r="C181" s="26" t="n">
        <v>380</v>
      </c>
      <c r="D181" s="27" t="n">
        <v>103</v>
      </c>
      <c r="E181" s="27"/>
      <c r="F181" s="27"/>
      <c r="G181" s="27" t="n">
        <f aca="false">SUM(C181:F181)</f>
        <v>483</v>
      </c>
      <c r="H181" s="15" t="s">
        <v>15</v>
      </c>
    </row>
    <row r="182" customFormat="false" ht="25.5" hidden="false" customHeight="true" outlineLevel="0" collapsed="false">
      <c r="A182" s="24" t="n">
        <v>3</v>
      </c>
      <c r="B182" s="25" t="s">
        <v>173</v>
      </c>
      <c r="C182" s="26"/>
      <c r="D182" s="27"/>
      <c r="E182" s="27" t="n">
        <v>585</v>
      </c>
      <c r="F182" s="27" t="n">
        <v>158</v>
      </c>
      <c r="G182" s="27" t="n">
        <f aca="false">SUM(C182:F182)</f>
        <v>743</v>
      </c>
      <c r="H182" s="15" t="s">
        <v>15</v>
      </c>
    </row>
    <row r="183" customFormat="false" ht="25.5" hidden="false" customHeight="true" outlineLevel="0" collapsed="false">
      <c r="A183" s="24" t="n">
        <v>4</v>
      </c>
      <c r="B183" s="25" t="s">
        <v>174</v>
      </c>
      <c r="C183" s="26"/>
      <c r="D183" s="27"/>
      <c r="E183" s="27" t="n">
        <v>205</v>
      </c>
      <c r="F183" s="27" t="n">
        <v>56</v>
      </c>
      <c r="G183" s="27" t="n">
        <f aca="false">SUM(C183:F183)</f>
        <v>261</v>
      </c>
      <c r="H183" s="15" t="s">
        <v>15</v>
      </c>
    </row>
    <row r="184" customFormat="false" ht="25.5" hidden="false" customHeight="true" outlineLevel="0" collapsed="false">
      <c r="A184" s="24" t="n">
        <v>5</v>
      </c>
      <c r="B184" s="25" t="s">
        <v>175</v>
      </c>
      <c r="C184" s="26"/>
      <c r="D184" s="27"/>
      <c r="E184" s="27" t="n">
        <v>284</v>
      </c>
      <c r="F184" s="27" t="n">
        <v>77</v>
      </c>
      <c r="G184" s="27" t="n">
        <f aca="false">SUM(C184:F184)</f>
        <v>361</v>
      </c>
      <c r="H184" s="15" t="s">
        <v>15</v>
      </c>
    </row>
    <row r="185" s="44" customFormat="true" ht="24.75" hidden="false" customHeight="true" outlineLevel="0" collapsed="false">
      <c r="A185" s="40" t="s">
        <v>170</v>
      </c>
      <c r="B185" s="41" t="s">
        <v>176</v>
      </c>
      <c r="C185" s="42" t="n">
        <f aca="false">SUM(C180:C184)</f>
        <v>540</v>
      </c>
      <c r="D185" s="42" t="n">
        <f aca="false">SUM(D180:D184)</f>
        <v>147</v>
      </c>
      <c r="E185" s="42" t="n">
        <f aca="false">SUM(E180:E184)</f>
        <v>1074</v>
      </c>
      <c r="F185" s="42" t="n">
        <f aca="false">SUM(F180:F184)</f>
        <v>291</v>
      </c>
      <c r="G185" s="42" t="n">
        <f aca="false">SUM(C185:F185)</f>
        <v>2052</v>
      </c>
      <c r="H185" s="43"/>
    </row>
    <row r="186" s="44" customFormat="true" ht="38.25" hidden="false" customHeight="false" outlineLevel="0" collapsed="false">
      <c r="A186" s="40" t="n">
        <v>2101</v>
      </c>
      <c r="B186" s="41" t="s">
        <v>177</v>
      </c>
      <c r="C186" s="42" t="n">
        <f aca="false">C125+C142+C148+C158+C177+C185</f>
        <v>21323</v>
      </c>
      <c r="D186" s="42" t="n">
        <f aca="false">D125+D142+D148+D158+D177+D185</f>
        <v>5731</v>
      </c>
      <c r="E186" s="42" t="n">
        <f aca="false">E125+E142+E148+E158+E177+E185</f>
        <v>1176</v>
      </c>
      <c r="F186" s="42" t="n">
        <f aca="false">F125+F142+F148+F158+F177+F185</f>
        <v>319</v>
      </c>
      <c r="G186" s="42" t="n">
        <f aca="false">SUM(C186:F186)</f>
        <v>28549</v>
      </c>
      <c r="H186" s="43"/>
    </row>
    <row r="187" customFormat="false" ht="18.75" hidden="false" customHeight="false" outlineLevel="0" collapsed="false">
      <c r="A187" s="12"/>
      <c r="B187" s="45"/>
      <c r="C187" s="46"/>
      <c r="D187" s="47"/>
      <c r="E187" s="47"/>
      <c r="F187" s="47"/>
      <c r="G187" s="47"/>
      <c r="H187" s="48"/>
    </row>
    <row r="188" customFormat="false" ht="27.75" hidden="false" customHeight="true" outlineLevel="0" collapsed="false">
      <c r="A188" s="50" t="s">
        <v>178</v>
      </c>
      <c r="B188" s="13" t="s">
        <v>179</v>
      </c>
      <c r="C188" s="23"/>
      <c r="D188" s="15"/>
      <c r="E188" s="15"/>
      <c r="F188" s="15"/>
      <c r="G188" s="15"/>
      <c r="H188" s="15"/>
    </row>
    <row r="189" customFormat="false" ht="25.5" hidden="false" customHeight="true" outlineLevel="0" collapsed="false">
      <c r="A189" s="24" t="n">
        <v>1</v>
      </c>
      <c r="B189" s="25" t="s">
        <v>180</v>
      </c>
      <c r="C189" s="26" t="n">
        <f aca="false">14839-447</f>
        <v>14392</v>
      </c>
      <c r="D189" s="27" t="n">
        <f aca="false">4006-101</f>
        <v>3905</v>
      </c>
      <c r="E189" s="27"/>
      <c r="F189" s="27"/>
      <c r="G189" s="27" t="n">
        <f aca="false">SUM(C189:F189)</f>
        <v>18297</v>
      </c>
      <c r="H189" s="15" t="s">
        <v>15</v>
      </c>
    </row>
    <row r="190" customFormat="false" ht="25.5" hidden="false" customHeight="true" outlineLevel="0" collapsed="false">
      <c r="A190" s="24" t="n">
        <v>2</v>
      </c>
      <c r="B190" s="25" t="s">
        <v>181</v>
      </c>
      <c r="C190" s="26" t="n">
        <v>6</v>
      </c>
      <c r="D190" s="27" t="n">
        <v>2</v>
      </c>
      <c r="E190" s="27"/>
      <c r="F190" s="27"/>
      <c r="G190" s="27" t="n">
        <f aca="false">SUM(C190:F190)</f>
        <v>8</v>
      </c>
      <c r="H190" s="15" t="s">
        <v>15</v>
      </c>
    </row>
    <row r="191" customFormat="false" ht="25.5" hidden="false" customHeight="true" outlineLevel="0" collapsed="false">
      <c r="A191" s="24" t="n">
        <v>3</v>
      </c>
      <c r="B191" s="25" t="s">
        <v>182</v>
      </c>
      <c r="C191" s="26" t="n">
        <v>310</v>
      </c>
      <c r="D191" s="27" t="n">
        <v>84</v>
      </c>
      <c r="E191" s="27"/>
      <c r="F191" s="27"/>
      <c r="G191" s="27" t="n">
        <f aca="false">SUM(C191:F191)</f>
        <v>394</v>
      </c>
      <c r="H191" s="15" t="s">
        <v>15</v>
      </c>
    </row>
    <row r="192" customFormat="false" ht="25.5" hidden="false" customHeight="true" outlineLevel="0" collapsed="false">
      <c r="A192" s="24" t="n">
        <v>4</v>
      </c>
      <c r="B192" s="25" t="s">
        <v>183</v>
      </c>
      <c r="C192" s="26" t="n">
        <v>20</v>
      </c>
      <c r="D192" s="27" t="n">
        <v>6</v>
      </c>
      <c r="E192" s="27"/>
      <c r="F192" s="27"/>
      <c r="G192" s="27" t="n">
        <f aca="false">SUM(C192:F192)</f>
        <v>26</v>
      </c>
      <c r="H192" s="15" t="s">
        <v>15</v>
      </c>
    </row>
    <row r="193" customFormat="false" ht="37.5" hidden="false" customHeight="false" outlineLevel="0" collapsed="false">
      <c r="A193" s="24" t="n">
        <v>5</v>
      </c>
      <c r="B193" s="25" t="s">
        <v>184</v>
      </c>
      <c r="C193" s="26" t="n">
        <v>14500</v>
      </c>
      <c r="D193" s="27" t="n">
        <v>3915</v>
      </c>
      <c r="E193" s="27"/>
      <c r="F193" s="27"/>
      <c r="G193" s="27" t="n">
        <f aca="false">SUM(C193:F193)</f>
        <v>18415</v>
      </c>
      <c r="H193" s="15" t="s">
        <v>15</v>
      </c>
    </row>
    <row r="194" customFormat="false" ht="25.5" hidden="false" customHeight="true" outlineLevel="0" collapsed="false">
      <c r="A194" s="24" t="n">
        <v>6</v>
      </c>
      <c r="B194" s="25" t="s">
        <v>185</v>
      </c>
      <c r="C194" s="26" t="n">
        <v>473</v>
      </c>
      <c r="D194" s="27" t="n">
        <v>128</v>
      </c>
      <c r="E194" s="27"/>
      <c r="F194" s="27"/>
      <c r="G194" s="27" t="n">
        <f aca="false">SUM(C194:F194)</f>
        <v>601</v>
      </c>
      <c r="H194" s="15" t="s">
        <v>15</v>
      </c>
    </row>
    <row r="195" customFormat="false" ht="25.5" hidden="false" customHeight="true" outlineLevel="0" collapsed="false">
      <c r="A195" s="24" t="n">
        <v>7</v>
      </c>
      <c r="B195" s="25" t="s">
        <v>186</v>
      </c>
      <c r="C195" s="26" t="n">
        <v>1524</v>
      </c>
      <c r="D195" s="27" t="n">
        <v>412</v>
      </c>
      <c r="E195" s="27"/>
      <c r="F195" s="27"/>
      <c r="G195" s="27" t="n">
        <f aca="false">SUM(C195:F195)</f>
        <v>1936</v>
      </c>
      <c r="H195" s="15" t="s">
        <v>15</v>
      </c>
    </row>
    <row r="196" s="44" customFormat="true" ht="24.75" hidden="false" customHeight="true" outlineLevel="0" collapsed="false">
      <c r="A196" s="40" t="n">
        <v>3101</v>
      </c>
      <c r="B196" s="41" t="s">
        <v>187</v>
      </c>
      <c r="C196" s="42" t="n">
        <f aca="false">SUM(C189:C195)</f>
        <v>31225</v>
      </c>
      <c r="D196" s="42" t="n">
        <f aca="false">SUM(D189:D195)</f>
        <v>8452</v>
      </c>
      <c r="E196" s="42" t="n">
        <f aca="false">SUM(E189:E195)</f>
        <v>0</v>
      </c>
      <c r="F196" s="42" t="n">
        <f aca="false">SUM(F189:F195)</f>
        <v>0</v>
      </c>
      <c r="G196" s="42" t="n">
        <f aca="false">SUM(C196:F196)</f>
        <v>39677</v>
      </c>
      <c r="H196" s="43"/>
    </row>
    <row r="197" s="44" customFormat="true" ht="24.75" hidden="false" customHeight="true" outlineLevel="0" collapsed="false">
      <c r="A197" s="40"/>
      <c r="B197" s="41" t="s">
        <v>188</v>
      </c>
      <c r="C197" s="42" t="n">
        <f aca="false">C118+C186+C196</f>
        <v>111648</v>
      </c>
      <c r="D197" s="42" t="n">
        <f aca="false">D118+D186+D196</f>
        <v>28264</v>
      </c>
      <c r="E197" s="42" t="n">
        <f aca="false">E118+E186+E196</f>
        <v>12698</v>
      </c>
      <c r="F197" s="42" t="n">
        <f aca="false">F118+F186+F196</f>
        <v>3430</v>
      </c>
      <c r="G197" s="42" t="n">
        <f aca="false">SUM(C197:F197)</f>
        <v>156040</v>
      </c>
      <c r="H197" s="43"/>
    </row>
    <row r="198" customFormat="false" ht="18.75" hidden="false" customHeight="false" outlineLevel="0" collapsed="false">
      <c r="A198" s="12"/>
      <c r="B198" s="45"/>
      <c r="C198" s="46"/>
      <c r="D198" s="47"/>
      <c r="E198" s="47"/>
      <c r="F198" s="47"/>
      <c r="G198" s="47"/>
      <c r="H198" s="48"/>
    </row>
    <row r="199" customFormat="false" ht="27.75" hidden="false" customHeight="true" outlineLevel="0" collapsed="false">
      <c r="A199" s="60" t="n">
        <v>5101</v>
      </c>
      <c r="B199" s="61" t="s">
        <v>189</v>
      </c>
      <c r="C199" s="62"/>
      <c r="D199" s="55"/>
      <c r="E199" s="55"/>
      <c r="F199" s="55"/>
      <c r="G199" s="55"/>
      <c r="H199" s="55"/>
    </row>
    <row r="200" customFormat="false" ht="25.5" hidden="false" customHeight="true" outlineLevel="0" collapsed="false">
      <c r="A200" s="24" t="n">
        <v>1</v>
      </c>
      <c r="B200" s="25" t="s">
        <v>190</v>
      </c>
      <c r="C200" s="26" t="n">
        <v>23433</v>
      </c>
      <c r="D200" s="26" t="n">
        <v>6327</v>
      </c>
      <c r="E200" s="26" t="n">
        <v>-4821</v>
      </c>
      <c r="F200" s="26" t="n">
        <v>-1302</v>
      </c>
      <c r="G200" s="26" t="n">
        <f aca="false">SUM(C200:F200)</f>
        <v>23637</v>
      </c>
      <c r="H200" s="15" t="s">
        <v>15</v>
      </c>
    </row>
    <row r="201" customFormat="false" ht="25.5" hidden="false" customHeight="true" outlineLevel="0" collapsed="false">
      <c r="A201" s="24" t="n">
        <v>2</v>
      </c>
      <c r="B201" s="25" t="s">
        <v>191</v>
      </c>
      <c r="C201" s="26" t="n">
        <v>787</v>
      </c>
      <c r="D201" s="26" t="n">
        <v>213</v>
      </c>
      <c r="E201" s="26"/>
      <c r="F201" s="26"/>
      <c r="G201" s="26" t="n">
        <f aca="false">SUM(C201:F201)</f>
        <v>1000</v>
      </c>
      <c r="H201" s="15" t="s">
        <v>15</v>
      </c>
    </row>
    <row r="202" customFormat="false" ht="25.5" hidden="false" customHeight="true" outlineLevel="0" collapsed="false">
      <c r="A202" s="24" t="n">
        <v>3</v>
      </c>
      <c r="B202" s="25" t="s">
        <v>192</v>
      </c>
      <c r="C202" s="26" t="n">
        <v>1976</v>
      </c>
      <c r="D202" s="26" t="n">
        <v>534</v>
      </c>
      <c r="E202" s="26"/>
      <c r="F202" s="26"/>
      <c r="G202" s="26" t="n">
        <f aca="false">SUM(C202:F202)</f>
        <v>2510</v>
      </c>
      <c r="H202" s="15" t="s">
        <v>15</v>
      </c>
    </row>
    <row r="203" customFormat="false" ht="25.5" hidden="false" customHeight="true" outlineLevel="0" collapsed="false">
      <c r="A203" s="24" t="n">
        <v>4</v>
      </c>
      <c r="B203" s="25" t="s">
        <v>193</v>
      </c>
      <c r="C203" s="26" t="n">
        <v>1500</v>
      </c>
      <c r="D203" s="26" t="n">
        <v>405</v>
      </c>
      <c r="E203" s="26"/>
      <c r="F203" s="26"/>
      <c r="G203" s="26" t="n">
        <f aca="false">SUM(C203:F203)</f>
        <v>1905</v>
      </c>
      <c r="H203" s="15" t="s">
        <v>15</v>
      </c>
    </row>
    <row r="204" customFormat="false" ht="25.5" hidden="false" customHeight="true" outlineLevel="0" collapsed="false">
      <c r="A204" s="24" t="n">
        <v>5</v>
      </c>
      <c r="B204" s="25" t="s">
        <v>194</v>
      </c>
      <c r="C204" s="26" t="n">
        <v>10236</v>
      </c>
      <c r="D204" s="26" t="n">
        <v>2764</v>
      </c>
      <c r="E204" s="26"/>
      <c r="F204" s="26"/>
      <c r="G204" s="26" t="n">
        <f aca="false">SUM(C204:F204)</f>
        <v>13000</v>
      </c>
      <c r="H204" s="15" t="s">
        <v>15</v>
      </c>
    </row>
    <row r="205" customFormat="false" ht="25.5" hidden="false" customHeight="true" outlineLevel="0" collapsed="false">
      <c r="A205" s="24" t="n">
        <v>6</v>
      </c>
      <c r="B205" s="25" t="s">
        <v>195</v>
      </c>
      <c r="C205" s="26" t="n">
        <f aca="false">6299-1248</f>
        <v>5051</v>
      </c>
      <c r="D205" s="26" t="n">
        <f aca="false">1701-337</f>
        <v>1364</v>
      </c>
      <c r="E205" s="26" t="n">
        <v>-4206</v>
      </c>
      <c r="F205" s="26" t="n">
        <v>-1135</v>
      </c>
      <c r="G205" s="26" t="n">
        <f aca="false">SUM(C205:F205)</f>
        <v>1074</v>
      </c>
      <c r="H205" s="15" t="s">
        <v>15</v>
      </c>
    </row>
    <row r="206" customFormat="false" ht="25.5" hidden="false" customHeight="true" outlineLevel="0" collapsed="false">
      <c r="A206" s="24" t="n">
        <v>7</v>
      </c>
      <c r="B206" s="25" t="s">
        <v>196</v>
      </c>
      <c r="C206" s="26" t="n">
        <v>1248</v>
      </c>
      <c r="D206" s="26" t="n">
        <v>337</v>
      </c>
      <c r="E206" s="26"/>
      <c r="F206" s="26"/>
      <c r="G206" s="26" t="n">
        <f aca="false">SUM(C206:F206)</f>
        <v>1585</v>
      </c>
      <c r="H206" s="15" t="s">
        <v>15</v>
      </c>
    </row>
    <row r="207" customFormat="false" ht="25.5" hidden="false" customHeight="true" outlineLevel="0" collapsed="false">
      <c r="A207" s="24" t="n">
        <v>8</v>
      </c>
      <c r="B207" s="25" t="s">
        <v>197</v>
      </c>
      <c r="C207" s="26" t="n">
        <v>2900</v>
      </c>
      <c r="D207" s="26" t="n">
        <v>783</v>
      </c>
      <c r="E207" s="26"/>
      <c r="F207" s="26"/>
      <c r="G207" s="26" t="n">
        <f aca="false">SUM(C207:F207)</f>
        <v>3683</v>
      </c>
      <c r="H207" s="15" t="s">
        <v>15</v>
      </c>
    </row>
    <row r="208" customFormat="false" ht="25.5" hidden="false" customHeight="true" outlineLevel="0" collapsed="false">
      <c r="A208" s="24" t="n">
        <v>9</v>
      </c>
      <c r="B208" s="25" t="s">
        <v>198</v>
      </c>
      <c r="C208" s="26" t="n">
        <v>3150</v>
      </c>
      <c r="D208" s="26" t="n">
        <v>850</v>
      </c>
      <c r="E208" s="26"/>
      <c r="F208" s="26"/>
      <c r="G208" s="26" t="n">
        <f aca="false">SUM(C208:F208)</f>
        <v>4000</v>
      </c>
      <c r="H208" s="15" t="s">
        <v>15</v>
      </c>
    </row>
    <row r="209" customFormat="false" ht="25.5" hidden="false" customHeight="true" outlineLevel="0" collapsed="false">
      <c r="A209" s="24" t="n">
        <v>10</v>
      </c>
      <c r="B209" s="25" t="s">
        <v>199</v>
      </c>
      <c r="C209" s="26" t="n">
        <v>10236</v>
      </c>
      <c r="D209" s="26" t="n">
        <v>2764</v>
      </c>
      <c r="E209" s="26"/>
      <c r="F209" s="26"/>
      <c r="G209" s="26" t="n">
        <f aca="false">SUM(C209:F209)</f>
        <v>13000</v>
      </c>
      <c r="H209" s="15" t="s">
        <v>15</v>
      </c>
    </row>
    <row r="210" customFormat="false" ht="25.5" hidden="false" customHeight="true" outlineLevel="0" collapsed="false">
      <c r="A210" s="24" t="n">
        <v>11</v>
      </c>
      <c r="B210" s="25" t="s">
        <v>200</v>
      </c>
      <c r="C210" s="26" t="n">
        <f aca="false">378+236+102</f>
        <v>716</v>
      </c>
      <c r="D210" s="26" t="n">
        <f aca="false">102+64+28</f>
        <v>194</v>
      </c>
      <c r="E210" s="26"/>
      <c r="F210" s="26"/>
      <c r="G210" s="26" t="n">
        <f aca="false">SUM(C210:F210)</f>
        <v>910</v>
      </c>
      <c r="H210" s="15" t="s">
        <v>15</v>
      </c>
    </row>
    <row r="211" customFormat="false" ht="25.5" hidden="false" customHeight="true" outlineLevel="0" collapsed="false">
      <c r="A211" s="24" t="n">
        <v>12</v>
      </c>
      <c r="B211" s="25" t="s">
        <v>201</v>
      </c>
      <c r="C211" s="26"/>
      <c r="D211" s="26"/>
      <c r="E211" s="26" t="n">
        <v>791</v>
      </c>
      <c r="F211" s="26" t="n">
        <v>214</v>
      </c>
      <c r="G211" s="26" t="n">
        <f aca="false">SUM(C211:F211)</f>
        <v>1005</v>
      </c>
      <c r="H211" s="15" t="s">
        <v>15</v>
      </c>
    </row>
    <row r="212" customFormat="false" ht="25.5" hidden="false" customHeight="true" outlineLevel="0" collapsed="false">
      <c r="A212" s="24" t="n">
        <v>13</v>
      </c>
      <c r="B212" s="25" t="s">
        <v>202</v>
      </c>
      <c r="C212" s="26"/>
      <c r="D212" s="26"/>
      <c r="E212" s="26" t="n">
        <v>100</v>
      </c>
      <c r="F212" s="26" t="n">
        <v>27</v>
      </c>
      <c r="G212" s="26" t="n">
        <f aca="false">SUM(C212:F212)</f>
        <v>127</v>
      </c>
      <c r="H212" s="15" t="s">
        <v>15</v>
      </c>
    </row>
    <row r="213" customFormat="false" ht="25.5" hidden="false" customHeight="true" outlineLevel="0" collapsed="false">
      <c r="A213" s="24" t="n">
        <v>14</v>
      </c>
      <c r="B213" s="25" t="s">
        <v>203</v>
      </c>
      <c r="C213" s="26" t="n">
        <v>945</v>
      </c>
      <c r="D213" s="26" t="n">
        <v>255</v>
      </c>
      <c r="E213" s="26"/>
      <c r="F213" s="26"/>
      <c r="G213" s="26" t="n">
        <f aca="false">SUM(C213:F213)</f>
        <v>1200</v>
      </c>
      <c r="H213" s="15" t="s">
        <v>15</v>
      </c>
    </row>
    <row r="214" customFormat="false" ht="25.5" hidden="false" customHeight="true" outlineLevel="0" collapsed="false">
      <c r="A214" s="24" t="n">
        <v>15</v>
      </c>
      <c r="B214" s="25" t="s">
        <v>204</v>
      </c>
      <c r="C214" s="26" t="n">
        <v>5015</v>
      </c>
      <c r="D214" s="26" t="n">
        <v>1355</v>
      </c>
      <c r="E214" s="26"/>
      <c r="F214" s="26"/>
      <c r="G214" s="26" t="n">
        <f aca="false">SUM(C214:F214)</f>
        <v>6370</v>
      </c>
      <c r="H214" s="15" t="s">
        <v>15</v>
      </c>
    </row>
    <row r="215" customFormat="false" ht="25.5" hidden="false" customHeight="true" outlineLevel="0" collapsed="false">
      <c r="A215" s="24" t="n">
        <v>16</v>
      </c>
      <c r="B215" s="25" t="s">
        <v>205</v>
      </c>
      <c r="C215" s="26" t="n">
        <v>14016</v>
      </c>
      <c r="D215" s="26" t="n">
        <v>3784</v>
      </c>
      <c r="E215" s="26" t="n">
        <v>4821</v>
      </c>
      <c r="F215" s="26" t="n">
        <v>1302</v>
      </c>
      <c r="G215" s="26" t="n">
        <f aca="false">SUM(C215:F215)</f>
        <v>23923</v>
      </c>
      <c r="H215" s="15" t="s">
        <v>15</v>
      </c>
    </row>
    <row r="216" customFormat="false" ht="25.5" hidden="false" customHeight="true" outlineLevel="0" collapsed="false">
      <c r="A216" s="24" t="n">
        <v>17</v>
      </c>
      <c r="B216" s="25" t="s">
        <v>206</v>
      </c>
      <c r="C216" s="26" t="n">
        <v>2362</v>
      </c>
      <c r="D216" s="26" t="n">
        <v>638</v>
      </c>
      <c r="E216" s="26" t="n">
        <v>-891</v>
      </c>
      <c r="F216" s="26" t="n">
        <v>-241</v>
      </c>
      <c r="G216" s="26" t="n">
        <f aca="false">SUM(C216:F216)</f>
        <v>1868</v>
      </c>
      <c r="H216" s="15" t="s">
        <v>15</v>
      </c>
    </row>
    <row r="217" customFormat="false" ht="25.5" hidden="false" customHeight="true" outlineLevel="0" collapsed="false">
      <c r="A217" s="24" t="n">
        <v>18</v>
      </c>
      <c r="B217" s="25" t="s">
        <v>207</v>
      </c>
      <c r="C217" s="26" t="n">
        <v>6535</v>
      </c>
      <c r="D217" s="26" t="n">
        <v>1765</v>
      </c>
      <c r="E217" s="26"/>
      <c r="F217" s="26"/>
      <c r="G217" s="26" t="n">
        <f aca="false">SUM(C217:F217)</f>
        <v>8300</v>
      </c>
      <c r="H217" s="15" t="s">
        <v>15</v>
      </c>
    </row>
    <row r="218" customFormat="false" ht="25.5" hidden="false" customHeight="true" outlineLevel="0" collapsed="false">
      <c r="A218" s="24" t="n">
        <v>19</v>
      </c>
      <c r="B218" s="25" t="s">
        <v>208</v>
      </c>
      <c r="C218" s="26" t="n">
        <f aca="false">3150-600</f>
        <v>2550</v>
      </c>
      <c r="D218" s="26" t="n">
        <f aca="false">850-162</f>
        <v>688</v>
      </c>
      <c r="E218" s="26"/>
      <c r="F218" s="26"/>
      <c r="G218" s="26" t="n">
        <f aca="false">SUM(C218:F218)</f>
        <v>3238</v>
      </c>
      <c r="H218" s="15" t="s">
        <v>15</v>
      </c>
    </row>
    <row r="219" s="44" customFormat="true" ht="24.75" hidden="false" customHeight="true" outlineLevel="0" collapsed="false">
      <c r="A219" s="40" t="s">
        <v>209</v>
      </c>
      <c r="B219" s="41" t="s">
        <v>210</v>
      </c>
      <c r="C219" s="42" t="n">
        <f aca="false">SUM(C200:C218)</f>
        <v>92656</v>
      </c>
      <c r="D219" s="42" t="n">
        <f aca="false">SUM(D200:D218)</f>
        <v>25020</v>
      </c>
      <c r="E219" s="42" t="n">
        <f aca="false">SUM(E200:E218)</f>
        <v>-4206</v>
      </c>
      <c r="F219" s="42" t="n">
        <f aca="false">SUM(F200:F218)</f>
        <v>-1135</v>
      </c>
      <c r="G219" s="42" t="n">
        <f aca="false">SUM(C219:F219)</f>
        <v>112335</v>
      </c>
      <c r="H219" s="43"/>
    </row>
    <row r="220" customFormat="false" ht="24.75" hidden="false" customHeight="true" outlineLevel="0" collapsed="false">
      <c r="A220" s="12"/>
      <c r="B220" s="45"/>
      <c r="C220" s="46"/>
      <c r="D220" s="47"/>
      <c r="E220" s="47"/>
      <c r="F220" s="47"/>
      <c r="G220" s="47"/>
      <c r="H220" s="48"/>
    </row>
    <row r="221" customFormat="false" ht="24.75" hidden="false" customHeight="true" outlineLevel="0" collapsed="false">
      <c r="A221" s="12" t="n">
        <v>5503</v>
      </c>
      <c r="B221" s="45" t="s">
        <v>211</v>
      </c>
      <c r="C221" s="46"/>
      <c r="D221" s="47"/>
      <c r="E221" s="47"/>
      <c r="F221" s="47"/>
      <c r="G221" s="47"/>
      <c r="H221" s="48"/>
    </row>
    <row r="222" customFormat="false" ht="24.75" hidden="false" customHeight="true" outlineLevel="0" collapsed="false">
      <c r="A222" s="24" t="n">
        <v>1</v>
      </c>
      <c r="B222" s="3" t="s">
        <v>212</v>
      </c>
      <c r="C222" s="46" t="n">
        <v>2000</v>
      </c>
      <c r="D222" s="47"/>
      <c r="E222" s="63"/>
      <c r="F222" s="47"/>
      <c r="G222" s="63" t="n">
        <f aca="false">SUM(C222:F222)</f>
        <v>2000</v>
      </c>
      <c r="H222" s="15" t="s">
        <v>15</v>
      </c>
    </row>
    <row r="223" s="44" customFormat="true" ht="24.75" hidden="false" customHeight="true" outlineLevel="0" collapsed="false">
      <c r="A223" s="40" t="n">
        <v>5503</v>
      </c>
      <c r="B223" s="41" t="s">
        <v>213</v>
      </c>
      <c r="C223" s="42" t="n">
        <f aca="false">SUM(C222)</f>
        <v>2000</v>
      </c>
      <c r="D223" s="42" t="n">
        <f aca="false">SUM(D222)</f>
        <v>0</v>
      </c>
      <c r="E223" s="42" t="n">
        <f aca="false">SUM(E222)</f>
        <v>0</v>
      </c>
      <c r="F223" s="42" t="n">
        <f aca="false">SUM(F222)</f>
        <v>0</v>
      </c>
      <c r="G223" s="42" t="n">
        <f aca="false">SUM(C223:F223)</f>
        <v>2000</v>
      </c>
      <c r="H223" s="43"/>
    </row>
    <row r="224" customFormat="false" ht="18" hidden="false" customHeight="true" outlineLevel="0" collapsed="false">
      <c r="A224" s="50"/>
      <c r="B224" s="13"/>
      <c r="C224" s="23"/>
      <c r="D224" s="15"/>
      <c r="E224" s="15"/>
      <c r="F224" s="15"/>
      <c r="G224" s="15"/>
      <c r="H224" s="15"/>
    </row>
    <row r="225" s="65" customFormat="true" ht="18.75" hidden="false" customHeight="false" outlineLevel="0" collapsed="false">
      <c r="A225" s="12" t="n">
        <v>6401</v>
      </c>
      <c r="B225" s="13" t="s">
        <v>214</v>
      </c>
      <c r="C225" s="23"/>
      <c r="D225" s="23"/>
      <c r="E225" s="23"/>
      <c r="F225" s="23"/>
      <c r="G225" s="23"/>
      <c r="H225" s="64"/>
    </row>
    <row r="226" s="1" customFormat="true" ht="18.75" hidden="false" customHeight="false" outlineLevel="0" collapsed="false">
      <c r="A226" s="66"/>
      <c r="B226" s="56" t="s">
        <v>11</v>
      </c>
      <c r="C226" s="23"/>
      <c r="D226" s="23"/>
      <c r="E226" s="23"/>
      <c r="F226" s="23"/>
      <c r="G226" s="23"/>
      <c r="H226" s="64"/>
    </row>
    <row r="227" s="1" customFormat="true" ht="18.75" hidden="false" customHeight="false" outlineLevel="0" collapsed="false">
      <c r="A227" s="23"/>
      <c r="B227" s="56"/>
      <c r="C227" s="23"/>
      <c r="D227" s="23"/>
      <c r="E227" s="23"/>
      <c r="F227" s="23"/>
      <c r="G227" s="23"/>
      <c r="H227" s="64"/>
    </row>
    <row r="228" s="1" customFormat="true" ht="37.5" hidden="false" customHeight="false" outlineLevel="0" collapsed="false">
      <c r="A228" s="67"/>
      <c r="B228" s="68" t="s">
        <v>215</v>
      </c>
      <c r="C228" s="26"/>
      <c r="D228" s="26"/>
      <c r="E228" s="26"/>
      <c r="F228" s="26"/>
      <c r="G228" s="26"/>
      <c r="H228" s="64"/>
    </row>
    <row r="229" customFormat="false" ht="25.5" hidden="false" customHeight="true" outlineLevel="0" collapsed="false">
      <c r="A229" s="24" t="n">
        <v>1</v>
      </c>
      <c r="B229" s="25" t="s">
        <v>18</v>
      </c>
      <c r="C229" s="26" t="n">
        <f aca="false">7874-3385</f>
        <v>4489</v>
      </c>
      <c r="D229" s="26" t="n">
        <f aca="false">2126-914</f>
        <v>1212</v>
      </c>
      <c r="E229" s="26" t="n">
        <v>-4489</v>
      </c>
      <c r="F229" s="26" t="n">
        <v>-1212</v>
      </c>
      <c r="G229" s="26" t="n">
        <f aca="false">SUM(C229:F229)</f>
        <v>0</v>
      </c>
      <c r="H229" s="15" t="s">
        <v>15</v>
      </c>
    </row>
    <row r="230" customFormat="false" ht="25.5" hidden="false" customHeight="true" outlineLevel="0" collapsed="false">
      <c r="A230" s="24" t="n">
        <v>2</v>
      </c>
      <c r="B230" s="25" t="s">
        <v>30</v>
      </c>
      <c r="C230" s="26" t="n">
        <v>6000</v>
      </c>
      <c r="D230" s="26" t="n">
        <v>1620</v>
      </c>
      <c r="E230" s="26" t="n">
        <v>-6000</v>
      </c>
      <c r="F230" s="26" t="n">
        <v>-1620</v>
      </c>
      <c r="G230" s="26" t="n">
        <f aca="false">SUM(C230:F230)</f>
        <v>0</v>
      </c>
      <c r="H230" s="15" t="s">
        <v>15</v>
      </c>
    </row>
    <row r="231" s="72" customFormat="true" ht="19.5" hidden="false" customHeight="false" outlineLevel="0" collapsed="false">
      <c r="A231" s="69" t="s">
        <v>12</v>
      </c>
      <c r="B231" s="70" t="s">
        <v>216</v>
      </c>
      <c r="C231" s="71" t="n">
        <f aca="false">SUM(C229:C230)</f>
        <v>10489</v>
      </c>
      <c r="D231" s="71" t="n">
        <f aca="false">SUM(D229:D230)</f>
        <v>2832</v>
      </c>
      <c r="E231" s="71" t="n">
        <f aca="false">SUM(E229:E230)</f>
        <v>-10489</v>
      </c>
      <c r="F231" s="71" t="n">
        <f aca="false">SUM(F229:F230)</f>
        <v>-2832</v>
      </c>
      <c r="G231" s="72" t="n">
        <f aca="false">SUM(C231:F231)</f>
        <v>0</v>
      </c>
      <c r="H231" s="69"/>
    </row>
    <row r="232" s="76" customFormat="true" ht="19.5" hidden="false" customHeight="false" outlineLevel="0" collapsed="false">
      <c r="A232" s="73"/>
      <c r="B232" s="74"/>
      <c r="C232" s="75"/>
      <c r="D232" s="75"/>
      <c r="E232" s="75"/>
      <c r="F232" s="75"/>
      <c r="H232" s="73"/>
    </row>
    <row r="233" s="76" customFormat="true" ht="37.5" hidden="false" customHeight="false" outlineLevel="0" collapsed="false">
      <c r="A233" s="67"/>
      <c r="B233" s="17" t="s">
        <v>217</v>
      </c>
      <c r="C233" s="75"/>
      <c r="D233" s="75"/>
      <c r="E233" s="75"/>
      <c r="F233" s="75"/>
      <c r="H233" s="73"/>
    </row>
    <row r="234" customFormat="false" ht="25.5" hidden="false" customHeight="true" outlineLevel="0" collapsed="false">
      <c r="A234" s="24" t="n">
        <v>1</v>
      </c>
      <c r="B234" s="25" t="s">
        <v>218</v>
      </c>
      <c r="C234" s="26"/>
      <c r="D234" s="26"/>
      <c r="E234" s="26"/>
      <c r="F234" s="26"/>
      <c r="G234" s="26" t="n">
        <f aca="false">SUM(C234:F234)</f>
        <v>0</v>
      </c>
      <c r="H234" s="15" t="s">
        <v>15</v>
      </c>
    </row>
    <row r="235" s="72" customFormat="true" ht="19.5" hidden="false" customHeight="false" outlineLevel="0" collapsed="false">
      <c r="A235" s="69" t="s">
        <v>32</v>
      </c>
      <c r="B235" s="70" t="s">
        <v>219</v>
      </c>
      <c r="C235" s="71" t="n">
        <f aca="false">SUM(C234:C234)</f>
        <v>0</v>
      </c>
      <c r="D235" s="71" t="n">
        <f aca="false">SUM(D234:D234)</f>
        <v>0</v>
      </c>
      <c r="E235" s="71" t="n">
        <f aca="false">SUM(E234:E234)</f>
        <v>0</v>
      </c>
      <c r="F235" s="71" t="n">
        <f aca="false">SUM(F234:F234)</f>
        <v>0</v>
      </c>
      <c r="G235" s="72" t="n">
        <f aca="false">SUM(C235:F235)</f>
        <v>0</v>
      </c>
      <c r="H235" s="69"/>
    </row>
    <row r="236" s="77" customFormat="true" ht="18.75" hidden="false" customHeight="false" outlineLevel="0" collapsed="false">
      <c r="A236" s="67"/>
      <c r="B236" s="17"/>
      <c r="C236" s="18"/>
      <c r="D236" s="18"/>
      <c r="E236" s="18"/>
      <c r="F236" s="18"/>
      <c r="H236" s="67"/>
    </row>
    <row r="237" s="1" customFormat="true" ht="37.5" hidden="false" customHeight="false" outlineLevel="0" collapsed="false">
      <c r="A237" s="23"/>
      <c r="B237" s="68" t="s">
        <v>220</v>
      </c>
      <c r="C237" s="57"/>
      <c r="D237" s="57"/>
      <c r="E237" s="57"/>
      <c r="F237" s="57"/>
      <c r="G237" s="26"/>
      <c r="H237" s="23"/>
    </row>
    <row r="238" customFormat="false" ht="25.5" hidden="false" customHeight="true" outlineLevel="0" collapsed="false">
      <c r="A238" s="24" t="n">
        <v>1</v>
      </c>
      <c r="B238" s="25" t="s">
        <v>221</v>
      </c>
      <c r="C238" s="26"/>
      <c r="D238" s="26"/>
      <c r="E238" s="26"/>
      <c r="F238" s="26"/>
      <c r="G238" s="26" t="n">
        <f aca="false">SUM(C238:F238)</f>
        <v>0</v>
      </c>
      <c r="H238" s="15" t="s">
        <v>15</v>
      </c>
    </row>
    <row r="239" s="72" customFormat="true" ht="19.5" hidden="false" customHeight="false" outlineLevel="0" collapsed="false">
      <c r="A239" s="69" t="s">
        <v>39</v>
      </c>
      <c r="B239" s="70" t="s">
        <v>222</v>
      </c>
      <c r="C239" s="71" t="n">
        <f aca="false">SUM(C238:C238)</f>
        <v>0</v>
      </c>
      <c r="D239" s="71" t="n">
        <f aca="false">SUM(D238:D238)</f>
        <v>0</v>
      </c>
      <c r="E239" s="71" t="n">
        <f aca="false">SUM(E238:E238)</f>
        <v>0</v>
      </c>
      <c r="F239" s="71" t="n">
        <f aca="false">SUM(F238:F238)</f>
        <v>0</v>
      </c>
      <c r="G239" s="72" t="n">
        <f aca="false">SUM(C239:F239)</f>
        <v>0</v>
      </c>
      <c r="H239" s="69"/>
    </row>
    <row r="240" s="77" customFormat="true" ht="18.75" hidden="false" customHeight="false" outlineLevel="0" collapsed="false">
      <c r="A240" s="67"/>
      <c r="B240" s="17"/>
      <c r="C240" s="18"/>
      <c r="D240" s="18"/>
      <c r="E240" s="18"/>
      <c r="F240" s="18"/>
      <c r="H240" s="67"/>
    </row>
    <row r="241" s="1" customFormat="true" ht="37.5" hidden="false" customHeight="false" outlineLevel="0" collapsed="false">
      <c r="A241" s="23"/>
      <c r="B241" s="68" t="s">
        <v>223</v>
      </c>
      <c r="C241" s="26"/>
      <c r="D241" s="26"/>
      <c r="E241" s="26"/>
      <c r="F241" s="26"/>
      <c r="H241" s="23"/>
    </row>
    <row r="242" customFormat="false" ht="25.5" hidden="false" customHeight="true" outlineLevel="0" collapsed="false">
      <c r="A242" s="24" t="n">
        <v>1</v>
      </c>
      <c r="B242" s="25" t="s">
        <v>224</v>
      </c>
      <c r="C242" s="26" t="n">
        <v>236</v>
      </c>
      <c r="D242" s="26" t="n">
        <v>64</v>
      </c>
      <c r="E242" s="26"/>
      <c r="F242" s="26"/>
      <c r="G242" s="26" t="n">
        <f aca="false">SUM(C242:F242)</f>
        <v>300</v>
      </c>
      <c r="H242" s="15" t="s">
        <v>15</v>
      </c>
    </row>
    <row r="243" customFormat="false" ht="25.5" hidden="false" customHeight="true" outlineLevel="0" collapsed="false">
      <c r="A243" s="24" t="n">
        <v>2</v>
      </c>
      <c r="B243" s="25" t="s">
        <v>225</v>
      </c>
      <c r="C243" s="26"/>
      <c r="D243" s="26"/>
      <c r="E243" s="26"/>
      <c r="F243" s="26"/>
      <c r="G243" s="26" t="n">
        <f aca="false">SUM(C243:F243)</f>
        <v>0</v>
      </c>
      <c r="H243" s="15" t="s">
        <v>15</v>
      </c>
    </row>
    <row r="244" s="72" customFormat="true" ht="20.25" hidden="false" customHeight="false" outlineLevel="0" collapsed="false">
      <c r="A244" s="78" t="s">
        <v>44</v>
      </c>
      <c r="B244" s="79" t="s">
        <v>226</v>
      </c>
      <c r="C244" s="80" t="n">
        <f aca="false">SUM(C242:C243)</f>
        <v>236</v>
      </c>
      <c r="D244" s="80" t="n">
        <f aca="false">SUM(D242:D243)</f>
        <v>64</v>
      </c>
      <c r="E244" s="80" t="n">
        <f aca="false">SUM(E242:E243)</f>
        <v>0</v>
      </c>
      <c r="F244" s="80" t="n">
        <f aca="false">SUM(F242:F243)</f>
        <v>0</v>
      </c>
      <c r="G244" s="81" t="n">
        <f aca="false">SUM(C244:F244)</f>
        <v>300</v>
      </c>
      <c r="H244" s="78"/>
    </row>
    <row r="245" s="76" customFormat="true" ht="19.5" hidden="false" customHeight="false" outlineLevel="0" collapsed="false">
      <c r="A245" s="73"/>
      <c r="B245" s="74"/>
      <c r="C245" s="75"/>
      <c r="D245" s="75"/>
      <c r="E245" s="75"/>
      <c r="F245" s="75"/>
      <c r="H245" s="73"/>
    </row>
    <row r="246" s="1" customFormat="true" ht="37.5" hidden="false" customHeight="false" outlineLevel="0" collapsed="false">
      <c r="A246" s="23"/>
      <c r="B246" s="68" t="s">
        <v>227</v>
      </c>
      <c r="C246" s="26"/>
      <c r="D246" s="26"/>
      <c r="E246" s="26"/>
      <c r="F246" s="26"/>
      <c r="H246" s="23"/>
    </row>
    <row r="247" customFormat="false" ht="25.5" hidden="false" customHeight="true" outlineLevel="0" collapsed="false">
      <c r="A247" s="24" t="n">
        <v>1</v>
      </c>
      <c r="B247" s="25" t="s">
        <v>228</v>
      </c>
      <c r="C247" s="26" t="n">
        <v>1575</v>
      </c>
      <c r="D247" s="26" t="n">
        <v>425</v>
      </c>
      <c r="E247" s="26" t="n">
        <v>-1575</v>
      </c>
      <c r="F247" s="26" t="n">
        <v>-425</v>
      </c>
      <c r="G247" s="26" t="n">
        <f aca="false">SUM(C247:F247)</f>
        <v>0</v>
      </c>
      <c r="H247" s="15" t="s">
        <v>15</v>
      </c>
    </row>
    <row r="248" customFormat="false" ht="25.5" hidden="false" customHeight="true" outlineLevel="0" collapsed="false">
      <c r="A248" s="24" t="n">
        <v>2</v>
      </c>
      <c r="B248" s="25" t="s">
        <v>225</v>
      </c>
      <c r="C248" s="26"/>
      <c r="D248" s="26"/>
      <c r="E248" s="26"/>
      <c r="F248" s="26"/>
      <c r="G248" s="26" t="n">
        <f aca="false">SUM(C248:F248)</f>
        <v>0</v>
      </c>
      <c r="H248" s="15" t="s">
        <v>15</v>
      </c>
    </row>
    <row r="249" customFormat="false" ht="25.5" hidden="false" customHeight="true" outlineLevel="0" collapsed="false">
      <c r="A249" s="24" t="n">
        <v>3</v>
      </c>
      <c r="B249" s="25" t="s">
        <v>229</v>
      </c>
      <c r="C249" s="26" t="n">
        <v>1115</v>
      </c>
      <c r="D249" s="26" t="n">
        <v>301</v>
      </c>
      <c r="E249" s="26"/>
      <c r="F249" s="26"/>
      <c r="G249" s="26" t="n">
        <f aca="false">SUM(C249:F249)</f>
        <v>1416</v>
      </c>
      <c r="H249" s="15" t="s">
        <v>15</v>
      </c>
    </row>
    <row r="250" s="72" customFormat="true" ht="19.5" hidden="false" customHeight="false" outlineLevel="0" collapsed="false">
      <c r="A250" s="69" t="s">
        <v>48</v>
      </c>
      <c r="B250" s="70" t="s">
        <v>230</v>
      </c>
      <c r="C250" s="71" t="n">
        <f aca="false">SUM(C247:C249)</f>
        <v>2690</v>
      </c>
      <c r="D250" s="71" t="n">
        <f aca="false">SUM(D247:D249)</f>
        <v>726</v>
      </c>
      <c r="E250" s="71" t="n">
        <f aca="false">SUM(E247:E249)</f>
        <v>-1575</v>
      </c>
      <c r="F250" s="71" t="n">
        <f aca="false">SUM(F247:F249)</f>
        <v>-425</v>
      </c>
      <c r="G250" s="72" t="n">
        <f aca="false">SUM(C250:F250)</f>
        <v>1416</v>
      </c>
      <c r="H250" s="69"/>
    </row>
    <row r="251" s="77" customFormat="true" ht="18.75" hidden="false" customHeight="false" outlineLevel="0" collapsed="false">
      <c r="A251" s="67"/>
      <c r="B251" s="17"/>
      <c r="C251" s="18"/>
      <c r="D251" s="18"/>
      <c r="E251" s="18"/>
      <c r="F251" s="18"/>
      <c r="H251" s="67"/>
    </row>
    <row r="252" s="1" customFormat="true" ht="37.5" hidden="false" customHeight="false" outlineLevel="0" collapsed="false">
      <c r="A252" s="23"/>
      <c r="B252" s="68" t="s">
        <v>231</v>
      </c>
      <c r="C252" s="26"/>
      <c r="D252" s="26"/>
      <c r="E252" s="26"/>
      <c r="F252" s="26"/>
      <c r="H252" s="23"/>
    </row>
    <row r="253" customFormat="false" ht="25.5" hidden="false" customHeight="true" outlineLevel="0" collapsed="false">
      <c r="A253" s="24" t="n">
        <v>1</v>
      </c>
      <c r="B253" s="25" t="s">
        <v>232</v>
      </c>
      <c r="C253" s="26" t="n">
        <v>102</v>
      </c>
      <c r="D253" s="26" t="n">
        <v>28</v>
      </c>
      <c r="E253" s="26" t="n">
        <v>-95</v>
      </c>
      <c r="F253" s="26" t="n">
        <v>-26</v>
      </c>
      <c r="G253" s="26" t="n">
        <f aca="false">SUM(C253:F253)</f>
        <v>9</v>
      </c>
      <c r="H253" s="15" t="s">
        <v>15</v>
      </c>
    </row>
    <row r="254" s="72" customFormat="true" ht="19.5" hidden="false" customHeight="false" outlineLevel="0" collapsed="false">
      <c r="A254" s="69" t="s">
        <v>53</v>
      </c>
      <c r="B254" s="70" t="s">
        <v>233</v>
      </c>
      <c r="C254" s="71" t="n">
        <f aca="false">SUM(C253:C253)</f>
        <v>102</v>
      </c>
      <c r="D254" s="71" t="n">
        <f aca="false">SUM(D253:D253)</f>
        <v>28</v>
      </c>
      <c r="E254" s="71" t="n">
        <f aca="false">SUM(E253:E253)</f>
        <v>-95</v>
      </c>
      <c r="F254" s="71" t="n">
        <f aca="false">SUM(F253:F253)</f>
        <v>-26</v>
      </c>
      <c r="G254" s="72" t="n">
        <f aca="false">SUM(C254:F254)</f>
        <v>9</v>
      </c>
      <c r="H254" s="69"/>
    </row>
    <row r="255" s="77" customFormat="true" ht="18.75" hidden="false" customHeight="false" outlineLevel="0" collapsed="false">
      <c r="A255" s="67"/>
      <c r="B255" s="17"/>
      <c r="C255" s="18"/>
      <c r="D255" s="18"/>
      <c r="E255" s="18"/>
      <c r="F255" s="18"/>
      <c r="H255" s="67"/>
    </row>
    <row r="256" s="1" customFormat="true" ht="37.5" hidden="false" customHeight="false" outlineLevel="0" collapsed="false">
      <c r="A256" s="23"/>
      <c r="B256" s="68" t="s">
        <v>234</v>
      </c>
      <c r="C256" s="26"/>
      <c r="D256" s="26"/>
      <c r="E256" s="26"/>
      <c r="F256" s="26"/>
      <c r="H256" s="23"/>
    </row>
    <row r="257" customFormat="false" ht="25.5" hidden="false" customHeight="true" outlineLevel="0" collapsed="false">
      <c r="A257" s="24" t="n">
        <v>1</v>
      </c>
      <c r="B257" s="25" t="s">
        <v>235</v>
      </c>
      <c r="C257" s="26"/>
      <c r="D257" s="27"/>
      <c r="E257" s="27"/>
      <c r="F257" s="27"/>
      <c r="G257" s="27" t="n">
        <f aca="false">SUM(C257:F257)</f>
        <v>0</v>
      </c>
      <c r="H257" s="15" t="s">
        <v>15</v>
      </c>
    </row>
    <row r="258" s="72" customFormat="true" ht="19.5" hidden="false" customHeight="false" outlineLevel="0" collapsed="false">
      <c r="A258" s="69" t="s">
        <v>59</v>
      </c>
      <c r="B258" s="70" t="s">
        <v>236</v>
      </c>
      <c r="C258" s="71" t="n">
        <f aca="false">SUM(C257:C257)</f>
        <v>0</v>
      </c>
      <c r="D258" s="71" t="n">
        <f aca="false">SUM(D257:D257)</f>
        <v>0</v>
      </c>
      <c r="E258" s="71" t="n">
        <f aca="false">SUM(E257:E257)</f>
        <v>0</v>
      </c>
      <c r="F258" s="71" t="n">
        <f aca="false">SUM(F257:F257)</f>
        <v>0</v>
      </c>
      <c r="G258" s="72" t="n">
        <f aca="false">SUM(C258:F258)</f>
        <v>0</v>
      </c>
      <c r="H258" s="69"/>
    </row>
    <row r="259" s="76" customFormat="true" ht="19.5" hidden="false" customHeight="false" outlineLevel="0" collapsed="false">
      <c r="A259" s="73"/>
      <c r="B259" s="74"/>
      <c r="C259" s="75"/>
      <c r="D259" s="75"/>
      <c r="E259" s="75"/>
      <c r="F259" s="75"/>
      <c r="H259" s="73"/>
    </row>
    <row r="260" s="1" customFormat="true" ht="37.5" hidden="false" customHeight="false" outlineLevel="0" collapsed="false">
      <c r="A260" s="67"/>
      <c r="B260" s="68" t="s">
        <v>237</v>
      </c>
      <c r="C260" s="26"/>
      <c r="D260" s="26"/>
      <c r="E260" s="26"/>
      <c r="F260" s="26"/>
      <c r="G260" s="26"/>
      <c r="H260" s="64"/>
    </row>
    <row r="261" customFormat="false" ht="25.5" hidden="false" customHeight="true" outlineLevel="0" collapsed="false">
      <c r="A261" s="24" t="n">
        <v>1</v>
      </c>
      <c r="B261" s="25" t="s">
        <v>238</v>
      </c>
      <c r="C261" s="26" t="n">
        <f aca="false">6299-6164</f>
        <v>135</v>
      </c>
      <c r="D261" s="27" t="n">
        <f aca="false">1701-1664</f>
        <v>37</v>
      </c>
      <c r="E261" s="27"/>
      <c r="F261" s="27"/>
      <c r="G261" s="27" t="n">
        <f aca="false">SUM(C261:F261)</f>
        <v>172</v>
      </c>
      <c r="H261" s="15" t="s">
        <v>15</v>
      </c>
    </row>
    <row r="262" s="72" customFormat="true" ht="20.25" hidden="false" customHeight="false" outlineLevel="0" collapsed="false">
      <c r="A262" s="78" t="s">
        <v>71</v>
      </c>
      <c r="B262" s="79" t="s">
        <v>239</v>
      </c>
      <c r="C262" s="80" t="n">
        <f aca="false">SUM(C261:C261)</f>
        <v>135</v>
      </c>
      <c r="D262" s="80" t="n">
        <f aca="false">SUM(D261:D261)</f>
        <v>37</v>
      </c>
      <c r="E262" s="80" t="n">
        <f aca="false">SUM(E261:E261)</f>
        <v>0</v>
      </c>
      <c r="F262" s="80" t="n">
        <f aca="false">SUM(F261:F261)</f>
        <v>0</v>
      </c>
      <c r="G262" s="81" t="n">
        <f aca="false">SUM(C262:F262)</f>
        <v>172</v>
      </c>
      <c r="H262" s="78"/>
    </row>
    <row r="263" s="76" customFormat="true" ht="19.5" hidden="false" customHeight="false" outlineLevel="0" collapsed="false">
      <c r="A263" s="73"/>
      <c r="B263" s="74"/>
      <c r="C263" s="75"/>
      <c r="D263" s="75"/>
      <c r="E263" s="75"/>
      <c r="F263" s="75"/>
      <c r="H263" s="73"/>
    </row>
    <row r="264" s="1" customFormat="true" ht="37.5" hidden="false" customHeight="false" outlineLevel="0" collapsed="false">
      <c r="A264" s="67"/>
      <c r="B264" s="68" t="s">
        <v>240</v>
      </c>
      <c r="C264" s="26"/>
      <c r="D264" s="26"/>
      <c r="E264" s="26"/>
      <c r="F264" s="26"/>
      <c r="G264" s="26"/>
      <c r="H264" s="64"/>
    </row>
    <row r="265" customFormat="false" ht="25.5" hidden="false" customHeight="true" outlineLevel="0" collapsed="false">
      <c r="A265" s="24" t="n">
        <v>1</v>
      </c>
      <c r="B265" s="25" t="s">
        <v>241</v>
      </c>
      <c r="C265" s="26" t="n">
        <v>787</v>
      </c>
      <c r="D265" s="27" t="n">
        <v>213</v>
      </c>
      <c r="E265" s="27" t="n">
        <v>-786</v>
      </c>
      <c r="F265" s="27" t="n">
        <v>-212</v>
      </c>
      <c r="G265" s="27" t="n">
        <f aca="false">SUM(C265:F265)</f>
        <v>2</v>
      </c>
      <c r="H265" s="15" t="s">
        <v>15</v>
      </c>
    </row>
    <row r="266" s="72" customFormat="true" ht="19.5" hidden="false" customHeight="false" outlineLevel="0" collapsed="false">
      <c r="A266" s="69" t="s">
        <v>75</v>
      </c>
      <c r="B266" s="70" t="s">
        <v>242</v>
      </c>
      <c r="C266" s="71" t="n">
        <f aca="false">SUM(C265:C265)</f>
        <v>787</v>
      </c>
      <c r="D266" s="71" t="n">
        <f aca="false">SUM(D265:D265)</f>
        <v>213</v>
      </c>
      <c r="E266" s="71" t="n">
        <f aca="false">SUM(E265:E265)</f>
        <v>-786</v>
      </c>
      <c r="F266" s="71" t="n">
        <f aca="false">SUM(F265:F265)</f>
        <v>-212</v>
      </c>
      <c r="G266" s="72" t="n">
        <f aca="false">SUM(C266:F266)</f>
        <v>2</v>
      </c>
      <c r="H266" s="69"/>
    </row>
    <row r="267" s="76" customFormat="true" ht="19.5" hidden="false" customHeight="false" outlineLevel="0" collapsed="false">
      <c r="A267" s="73"/>
      <c r="B267" s="74"/>
      <c r="C267" s="75"/>
      <c r="D267" s="75"/>
      <c r="E267" s="75"/>
      <c r="F267" s="75"/>
      <c r="H267" s="73"/>
    </row>
    <row r="268" s="1" customFormat="true" ht="37.5" hidden="false" customHeight="false" outlineLevel="0" collapsed="false">
      <c r="A268" s="67"/>
      <c r="B268" s="68" t="s">
        <v>243</v>
      </c>
      <c r="C268" s="26"/>
      <c r="D268" s="26"/>
      <c r="E268" s="26"/>
      <c r="F268" s="26"/>
      <c r="G268" s="26"/>
      <c r="H268" s="64"/>
    </row>
    <row r="269" customFormat="false" ht="25.5" hidden="false" customHeight="true" outlineLevel="0" collapsed="false">
      <c r="A269" s="24" t="n">
        <v>1</v>
      </c>
      <c r="B269" s="25" t="s">
        <v>244</v>
      </c>
      <c r="C269" s="26" t="n">
        <v>55</v>
      </c>
      <c r="D269" s="27" t="n">
        <v>15</v>
      </c>
      <c r="E269" s="27"/>
      <c r="F269" s="27"/>
      <c r="G269" s="27" t="n">
        <f aca="false">SUM(C269:F269)</f>
        <v>70</v>
      </c>
      <c r="H269" s="15" t="s">
        <v>15</v>
      </c>
    </row>
    <row r="270" s="72" customFormat="true" ht="20.25" hidden="false" customHeight="false" outlineLevel="0" collapsed="false">
      <c r="A270" s="78" t="s">
        <v>83</v>
      </c>
      <c r="B270" s="79" t="s">
        <v>245</v>
      </c>
      <c r="C270" s="80" t="n">
        <f aca="false">SUM(C269:C269)</f>
        <v>55</v>
      </c>
      <c r="D270" s="80" t="n">
        <f aca="false">SUM(D269:D269)</f>
        <v>15</v>
      </c>
      <c r="E270" s="80" t="n">
        <f aca="false">SUM(E269:E269)</f>
        <v>0</v>
      </c>
      <c r="F270" s="80" t="n">
        <f aca="false">SUM(F269:F269)</f>
        <v>0</v>
      </c>
      <c r="G270" s="81" t="n">
        <f aca="false">SUM(C270:F270)</f>
        <v>70</v>
      </c>
      <c r="H270" s="78"/>
    </row>
    <row r="271" s="76" customFormat="true" ht="19.5" hidden="false" customHeight="false" outlineLevel="0" collapsed="false">
      <c r="A271" s="73"/>
      <c r="B271" s="74"/>
      <c r="C271" s="75"/>
      <c r="D271" s="75"/>
      <c r="E271" s="75"/>
      <c r="F271" s="75"/>
      <c r="H271" s="73"/>
    </row>
    <row r="272" s="1" customFormat="true" ht="37.5" hidden="false" customHeight="false" outlineLevel="0" collapsed="false">
      <c r="A272" s="67"/>
      <c r="B272" s="68" t="s">
        <v>246</v>
      </c>
      <c r="C272" s="26"/>
      <c r="D272" s="26"/>
      <c r="E272" s="26"/>
      <c r="F272" s="26"/>
      <c r="G272" s="26"/>
      <c r="H272" s="64"/>
    </row>
    <row r="273" customFormat="false" ht="25.5" hidden="false" customHeight="true" outlineLevel="0" collapsed="false">
      <c r="A273" s="24" t="n">
        <v>1</v>
      </c>
      <c r="B273" s="25" t="s">
        <v>247</v>
      </c>
      <c r="C273" s="26" t="n">
        <v>118</v>
      </c>
      <c r="D273" s="27" t="n">
        <v>32</v>
      </c>
      <c r="E273" s="27"/>
      <c r="F273" s="27"/>
      <c r="G273" s="27" t="n">
        <f aca="false">SUM(C273:F273)</f>
        <v>150</v>
      </c>
      <c r="H273" s="15" t="s">
        <v>15</v>
      </c>
    </row>
    <row r="274" s="72" customFormat="true" ht="19.5" hidden="false" customHeight="false" outlineLevel="0" collapsed="false">
      <c r="A274" s="69" t="s">
        <v>87</v>
      </c>
      <c r="B274" s="70" t="s">
        <v>248</v>
      </c>
      <c r="C274" s="71" t="n">
        <f aca="false">SUM(C273:C273)</f>
        <v>118</v>
      </c>
      <c r="D274" s="71" t="n">
        <f aca="false">SUM(D273:D273)</f>
        <v>32</v>
      </c>
      <c r="E274" s="71" t="n">
        <f aca="false">SUM(E273:E273)</f>
        <v>0</v>
      </c>
      <c r="F274" s="71" t="n">
        <f aca="false">SUM(F273:F273)</f>
        <v>0</v>
      </c>
      <c r="G274" s="72" t="n">
        <f aca="false">SUM(C274:F274)</f>
        <v>150</v>
      </c>
      <c r="H274" s="69"/>
    </row>
    <row r="275" s="76" customFormat="true" ht="20.25" hidden="false" customHeight="false" outlineLevel="0" collapsed="false">
      <c r="A275" s="82"/>
      <c r="B275" s="83"/>
      <c r="C275" s="84"/>
      <c r="D275" s="84"/>
      <c r="E275" s="84"/>
      <c r="F275" s="84"/>
      <c r="G275" s="85"/>
      <c r="H275" s="82"/>
    </row>
    <row r="276" s="1" customFormat="true" ht="37.5" hidden="false" customHeight="false" outlineLevel="0" collapsed="false">
      <c r="A276" s="23"/>
      <c r="B276" s="68" t="s">
        <v>249</v>
      </c>
      <c r="C276" s="26"/>
      <c r="D276" s="26"/>
      <c r="E276" s="26"/>
      <c r="F276" s="26"/>
      <c r="H276" s="23"/>
    </row>
    <row r="277" customFormat="false" ht="25.5" hidden="false" customHeight="true" outlineLevel="0" collapsed="false">
      <c r="A277" s="24" t="n">
        <v>1</v>
      </c>
      <c r="B277" s="25" t="s">
        <v>250</v>
      </c>
      <c r="C277" s="26" t="n">
        <v>2253</v>
      </c>
      <c r="D277" s="27" t="n">
        <v>608</v>
      </c>
      <c r="E277" s="27" t="n">
        <v>-254</v>
      </c>
      <c r="F277" s="27" t="n">
        <v>-68</v>
      </c>
      <c r="G277" s="27" t="n">
        <f aca="false">SUM(C277:F277)</f>
        <v>2539</v>
      </c>
      <c r="H277" s="15" t="s">
        <v>15</v>
      </c>
    </row>
    <row r="278" customFormat="false" ht="25.5" hidden="false" customHeight="true" outlineLevel="0" collapsed="false">
      <c r="A278" s="24" t="n">
        <v>2</v>
      </c>
      <c r="B278" s="25" t="s">
        <v>244</v>
      </c>
      <c r="C278" s="26" t="n">
        <v>55</v>
      </c>
      <c r="D278" s="27" t="n">
        <v>15</v>
      </c>
      <c r="E278" s="27"/>
      <c r="F278" s="27"/>
      <c r="G278" s="27" t="n">
        <f aca="false">SUM(C278:F278)</f>
        <v>70</v>
      </c>
      <c r="H278" s="15" t="s">
        <v>15</v>
      </c>
    </row>
    <row r="279" customFormat="false" ht="25.5" hidden="false" customHeight="true" outlineLevel="0" collapsed="false">
      <c r="A279" s="24" t="n">
        <v>3</v>
      </c>
      <c r="B279" s="25" t="s">
        <v>232</v>
      </c>
      <c r="C279" s="26" t="n">
        <v>63</v>
      </c>
      <c r="D279" s="27" t="n">
        <v>17</v>
      </c>
      <c r="E279" s="27"/>
      <c r="F279" s="27"/>
      <c r="G279" s="27" t="n">
        <f aca="false">SUM(C279:F279)</f>
        <v>80</v>
      </c>
      <c r="H279" s="15" t="s">
        <v>15</v>
      </c>
    </row>
    <row r="280" customFormat="false" ht="25.5" hidden="false" customHeight="true" outlineLevel="0" collapsed="false">
      <c r="A280" s="24" t="n">
        <v>4</v>
      </c>
      <c r="B280" s="25" t="s">
        <v>251</v>
      </c>
      <c r="C280" s="26" t="n">
        <v>37</v>
      </c>
      <c r="D280" s="27" t="n">
        <v>10</v>
      </c>
      <c r="E280" s="27"/>
      <c r="F280" s="27"/>
      <c r="G280" s="27" t="n">
        <f aca="false">SUM(C280:F280)</f>
        <v>47</v>
      </c>
      <c r="H280" s="15" t="s">
        <v>15</v>
      </c>
    </row>
    <row r="281" s="72" customFormat="true" ht="19.5" hidden="false" customHeight="false" outlineLevel="0" collapsed="false">
      <c r="A281" s="69" t="s">
        <v>92</v>
      </c>
      <c r="B281" s="70" t="s">
        <v>252</v>
      </c>
      <c r="C281" s="71" t="n">
        <f aca="false">SUM(C277:C280)</f>
        <v>2408</v>
      </c>
      <c r="D281" s="71" t="n">
        <f aca="false">SUM(D277:D280)</f>
        <v>650</v>
      </c>
      <c r="E281" s="71" t="n">
        <f aca="false">SUM(E277:E280)</f>
        <v>-254</v>
      </c>
      <c r="F281" s="71" t="n">
        <f aca="false">SUM(F277:F280)</f>
        <v>-68</v>
      </c>
      <c r="G281" s="72" t="n">
        <f aca="false">SUM(C281:F281)</f>
        <v>2736</v>
      </c>
      <c r="H281" s="69"/>
    </row>
    <row r="282" s="77" customFormat="true" ht="18.75" hidden="false" customHeight="false" outlineLevel="0" collapsed="false">
      <c r="A282" s="67"/>
      <c r="B282" s="17"/>
      <c r="C282" s="18"/>
      <c r="D282" s="18"/>
      <c r="E282" s="18"/>
      <c r="F282" s="18"/>
      <c r="G282" s="18"/>
      <c r="H282" s="67"/>
    </row>
    <row r="283" s="1" customFormat="true" ht="37.5" hidden="false" customHeight="false" outlineLevel="0" collapsed="false">
      <c r="A283" s="23"/>
      <c r="B283" s="68" t="s">
        <v>253</v>
      </c>
      <c r="C283" s="26"/>
      <c r="D283" s="26"/>
      <c r="E283" s="26"/>
      <c r="F283" s="26"/>
      <c r="H283" s="23"/>
    </row>
    <row r="284" customFormat="false" ht="25.5" hidden="false" customHeight="true" outlineLevel="0" collapsed="false">
      <c r="A284" s="24" t="n">
        <v>1</v>
      </c>
      <c r="B284" s="25" t="s">
        <v>235</v>
      </c>
      <c r="C284" s="26" t="n">
        <f aca="false">1080-835</f>
        <v>245</v>
      </c>
      <c r="D284" s="27" t="n">
        <f aca="false">292-226</f>
        <v>66</v>
      </c>
      <c r="E284" s="27"/>
      <c r="F284" s="27"/>
      <c r="G284" s="27" t="n">
        <f aca="false">SUM(C284:F284)</f>
        <v>311</v>
      </c>
      <c r="H284" s="15" t="s">
        <v>15</v>
      </c>
    </row>
    <row r="285" s="72" customFormat="true" ht="19.5" hidden="false" customHeight="false" outlineLevel="0" collapsed="false">
      <c r="A285" s="69" t="s">
        <v>96</v>
      </c>
      <c r="B285" s="70" t="s">
        <v>254</v>
      </c>
      <c r="C285" s="71" t="n">
        <f aca="false">SUM(C284)</f>
        <v>245</v>
      </c>
      <c r="D285" s="71" t="n">
        <f aca="false">SUM(D284)</f>
        <v>66</v>
      </c>
      <c r="E285" s="71" t="n">
        <f aca="false">SUM(E284)</f>
        <v>0</v>
      </c>
      <c r="F285" s="71" t="n">
        <f aca="false">SUM(F284)</f>
        <v>0</v>
      </c>
      <c r="G285" s="71" t="n">
        <f aca="false">SUM(C285:F285)</f>
        <v>311</v>
      </c>
      <c r="H285" s="69"/>
    </row>
    <row r="286" s="76" customFormat="true" ht="9.75" hidden="false" customHeight="true" outlineLevel="0" collapsed="false">
      <c r="A286" s="73"/>
      <c r="B286" s="74"/>
      <c r="C286" s="75"/>
      <c r="D286" s="75"/>
      <c r="E286" s="75"/>
      <c r="F286" s="75"/>
      <c r="G286" s="75"/>
      <c r="H286" s="73"/>
    </row>
    <row r="287" s="44" customFormat="true" ht="38.25" hidden="false" customHeight="false" outlineLevel="0" collapsed="false">
      <c r="A287" s="40" t="s">
        <v>255</v>
      </c>
      <c r="B287" s="41" t="s">
        <v>256</v>
      </c>
      <c r="C287" s="42" t="n">
        <f aca="false">C231+C235+C239+C244+C250+C254+C258+C262+C266+C270+C274+C281+C285</f>
        <v>17265</v>
      </c>
      <c r="D287" s="42" t="n">
        <f aca="false">D231+D235+D239+D244+D250+D254+D258+D262+D266+D270+D274+D281+D285</f>
        <v>4663</v>
      </c>
      <c r="E287" s="42" t="n">
        <f aca="false">E231+E235+E239+E244+E250+E254+E258+E262+E266+E270+E274+E281+E285</f>
        <v>-13199</v>
      </c>
      <c r="F287" s="42" t="n">
        <f aca="false">F231+F235+F239+F244+F250+F254+F258+F262+F266+F270+F274+F281+F285</f>
        <v>-3563</v>
      </c>
      <c r="G287" s="42" t="n">
        <f aca="false">SUM(C287:F287)</f>
        <v>5166</v>
      </c>
      <c r="H287" s="43"/>
    </row>
    <row r="288" s="1" customFormat="true" ht="18.75" hidden="false" customHeight="false" outlineLevel="0" collapsed="false">
      <c r="A288" s="12"/>
      <c r="B288" s="86"/>
      <c r="C288" s="46"/>
      <c r="D288" s="46"/>
      <c r="E288" s="46"/>
      <c r="F288" s="46"/>
      <c r="G288" s="46"/>
      <c r="H288" s="87"/>
    </row>
    <row r="289" customFormat="false" ht="25.5" hidden="false" customHeight="true" outlineLevel="0" collapsed="false">
      <c r="A289" s="12"/>
      <c r="B289" s="88" t="s">
        <v>118</v>
      </c>
      <c r="C289" s="26"/>
      <c r="D289" s="27"/>
      <c r="E289" s="27"/>
      <c r="F289" s="27"/>
      <c r="G289" s="27"/>
      <c r="H289" s="15"/>
    </row>
    <row r="290" customFormat="false" ht="25.5" hidden="false" customHeight="true" outlineLevel="0" collapsed="false">
      <c r="A290" s="24" t="n">
        <v>1</v>
      </c>
      <c r="B290" s="25" t="s">
        <v>257</v>
      </c>
      <c r="C290" s="26" t="n">
        <v>157</v>
      </c>
      <c r="D290" s="27" t="n">
        <v>43</v>
      </c>
      <c r="E290" s="27"/>
      <c r="F290" s="27"/>
      <c r="G290" s="27" t="n">
        <f aca="false">SUM(C290:F290)</f>
        <v>200</v>
      </c>
      <c r="H290" s="15" t="s">
        <v>15</v>
      </c>
    </row>
    <row r="291" customFormat="false" ht="25.5" hidden="false" customHeight="true" outlineLevel="0" collapsed="false">
      <c r="A291" s="24" t="n">
        <v>2</v>
      </c>
      <c r="B291" s="25" t="s">
        <v>119</v>
      </c>
      <c r="C291" s="26" t="n">
        <v>0</v>
      </c>
      <c r="D291" s="27" t="n">
        <v>0</v>
      </c>
      <c r="E291" s="27"/>
      <c r="F291" s="27"/>
      <c r="G291" s="27" t="n">
        <f aca="false">SUM(C291:F291)</f>
        <v>0</v>
      </c>
      <c r="H291" s="15" t="s">
        <v>15</v>
      </c>
    </row>
    <row r="292" customFormat="false" ht="25.5" hidden="false" customHeight="true" outlineLevel="0" collapsed="false">
      <c r="A292" s="24" t="n">
        <v>3</v>
      </c>
      <c r="B292" s="25" t="s">
        <v>258</v>
      </c>
      <c r="C292" s="26" t="n">
        <v>787</v>
      </c>
      <c r="D292" s="27" t="n">
        <v>213</v>
      </c>
      <c r="E292" s="27"/>
      <c r="F292" s="27"/>
      <c r="G292" s="27" t="n">
        <f aca="false">SUM(C292:F292)</f>
        <v>1000</v>
      </c>
      <c r="H292" s="15" t="s">
        <v>15</v>
      </c>
    </row>
    <row r="293" customFormat="false" ht="25.5" hidden="false" customHeight="true" outlineLevel="0" collapsed="false">
      <c r="A293" s="24" t="n">
        <v>4</v>
      </c>
      <c r="B293" s="25" t="s">
        <v>259</v>
      </c>
      <c r="C293" s="26" t="n">
        <v>47</v>
      </c>
      <c r="D293" s="27" t="n">
        <v>13</v>
      </c>
      <c r="E293" s="27" t="n">
        <v>-37</v>
      </c>
      <c r="F293" s="27" t="n">
        <v>-10</v>
      </c>
      <c r="G293" s="27" t="n">
        <f aca="false">SUM(C293:F293)</f>
        <v>13</v>
      </c>
      <c r="H293" s="15" t="s">
        <v>15</v>
      </c>
    </row>
    <row r="294" customFormat="false" ht="25.5" hidden="false" customHeight="true" outlineLevel="0" collapsed="false">
      <c r="A294" s="24" t="n">
        <v>5</v>
      </c>
      <c r="B294" s="25" t="s">
        <v>260</v>
      </c>
      <c r="C294" s="26" t="n">
        <v>39</v>
      </c>
      <c r="D294" s="27" t="n">
        <v>11</v>
      </c>
      <c r="E294" s="27"/>
      <c r="F294" s="27"/>
      <c r="G294" s="27" t="n">
        <f aca="false">SUM(C294:F294)</f>
        <v>50</v>
      </c>
      <c r="H294" s="15" t="s">
        <v>15</v>
      </c>
    </row>
    <row r="295" customFormat="false" ht="25.5" hidden="false" customHeight="true" outlineLevel="0" collapsed="false">
      <c r="A295" s="24" t="n">
        <v>6</v>
      </c>
      <c r="B295" s="25" t="s">
        <v>261</v>
      </c>
      <c r="C295" s="26" t="n">
        <f aca="false">197-189</f>
        <v>8</v>
      </c>
      <c r="D295" s="27" t="n">
        <f aca="false">53-52</f>
        <v>1</v>
      </c>
      <c r="E295" s="27"/>
      <c r="F295" s="27"/>
      <c r="G295" s="27" t="n">
        <f aca="false">SUM(C295:F295)</f>
        <v>9</v>
      </c>
      <c r="H295" s="15" t="s">
        <v>15</v>
      </c>
    </row>
    <row r="296" customFormat="false" ht="25.5" hidden="false" customHeight="true" outlineLevel="0" collapsed="false">
      <c r="A296" s="24" t="n">
        <v>7</v>
      </c>
      <c r="B296" s="25" t="s">
        <v>262</v>
      </c>
      <c r="C296" s="26" t="n">
        <f aca="false">142-95</f>
        <v>47</v>
      </c>
      <c r="D296" s="27" t="n">
        <f aca="false">38-26</f>
        <v>12</v>
      </c>
      <c r="E296" s="27" t="n">
        <v>-33</v>
      </c>
      <c r="F296" s="27" t="n">
        <v>-9</v>
      </c>
      <c r="G296" s="27" t="n">
        <f aca="false">SUM(C296:F296)</f>
        <v>17</v>
      </c>
      <c r="H296" s="15" t="s">
        <v>15</v>
      </c>
    </row>
    <row r="297" customFormat="false" ht="25.5" hidden="false" customHeight="true" outlineLevel="0" collapsed="false">
      <c r="A297" s="24" t="n">
        <v>8</v>
      </c>
      <c r="B297" s="25" t="s">
        <v>263</v>
      </c>
      <c r="C297" s="26" t="n">
        <v>11811</v>
      </c>
      <c r="D297" s="27" t="n">
        <v>3189</v>
      </c>
      <c r="E297" s="27"/>
      <c r="F297" s="27"/>
      <c r="G297" s="27" t="n">
        <f aca="false">SUM(C297:F297)</f>
        <v>15000</v>
      </c>
      <c r="H297" s="15" t="s">
        <v>15</v>
      </c>
    </row>
    <row r="298" s="44" customFormat="true" ht="19.5" hidden="false" customHeight="false" outlineLevel="0" collapsed="false">
      <c r="A298" s="40" t="s">
        <v>264</v>
      </c>
      <c r="B298" s="41" t="s">
        <v>265</v>
      </c>
      <c r="C298" s="42" t="n">
        <f aca="false">SUM(C290:C297)</f>
        <v>12896</v>
      </c>
      <c r="D298" s="42" t="n">
        <f aca="false">SUM(D290:D297)</f>
        <v>3482</v>
      </c>
      <c r="E298" s="42" t="n">
        <f aca="false">SUM(E290:E297)</f>
        <v>-70</v>
      </c>
      <c r="F298" s="42" t="n">
        <f aca="false">SUM(F290:F297)</f>
        <v>-19</v>
      </c>
      <c r="G298" s="42" t="n">
        <f aca="false">SUM(C298:F298)</f>
        <v>16289</v>
      </c>
      <c r="H298" s="43"/>
    </row>
    <row r="299" s="1" customFormat="true" ht="18.75" hidden="false" customHeight="false" outlineLevel="0" collapsed="false">
      <c r="A299" s="12"/>
      <c r="B299" s="86"/>
      <c r="C299" s="46"/>
      <c r="D299" s="46"/>
      <c r="E299" s="46"/>
      <c r="F299" s="46"/>
      <c r="G299" s="46"/>
      <c r="H299" s="87"/>
    </row>
    <row r="300" customFormat="false" ht="25.5" hidden="false" customHeight="true" outlineLevel="0" collapsed="false">
      <c r="A300" s="12"/>
      <c r="B300" s="88" t="s">
        <v>125</v>
      </c>
      <c r="C300" s="26"/>
      <c r="D300" s="27"/>
      <c r="E300" s="27"/>
      <c r="F300" s="27"/>
      <c r="G300" s="27"/>
      <c r="H300" s="15"/>
    </row>
    <row r="301" customFormat="false" ht="25.5" hidden="false" customHeight="true" outlineLevel="0" collapsed="false">
      <c r="A301" s="24" t="n">
        <v>1</v>
      </c>
      <c r="B301" s="25" t="s">
        <v>266</v>
      </c>
      <c r="C301" s="26" t="n">
        <v>197</v>
      </c>
      <c r="D301" s="27" t="n">
        <v>53</v>
      </c>
      <c r="E301" s="27"/>
      <c r="F301" s="27"/>
      <c r="G301" s="27" t="n">
        <f aca="false">SUM(C301:F301)</f>
        <v>250</v>
      </c>
      <c r="H301" s="15" t="s">
        <v>15</v>
      </c>
    </row>
    <row r="302" customFormat="false" ht="25.5" hidden="false" customHeight="true" outlineLevel="0" collapsed="false">
      <c r="A302" s="24" t="n">
        <v>2</v>
      </c>
      <c r="B302" s="25" t="s">
        <v>127</v>
      </c>
      <c r="C302" s="26" t="n">
        <f aca="false">157-90</f>
        <v>67</v>
      </c>
      <c r="D302" s="27" t="n">
        <f aca="false">43-24</f>
        <v>19</v>
      </c>
      <c r="E302" s="27"/>
      <c r="F302" s="27"/>
      <c r="G302" s="27" t="n">
        <f aca="false">SUM(C302:F302)</f>
        <v>86</v>
      </c>
      <c r="H302" s="15" t="s">
        <v>15</v>
      </c>
    </row>
    <row r="303" customFormat="false" ht="25.5" hidden="false" customHeight="true" outlineLevel="0" collapsed="false">
      <c r="A303" s="24" t="n">
        <v>3</v>
      </c>
      <c r="B303" s="25" t="s">
        <v>267</v>
      </c>
      <c r="C303" s="26" t="n">
        <f aca="false">94-87</f>
        <v>7</v>
      </c>
      <c r="D303" s="27" t="n">
        <f aca="false">26-24</f>
        <v>2</v>
      </c>
      <c r="E303" s="27"/>
      <c r="F303" s="27"/>
      <c r="G303" s="27" t="n">
        <f aca="false">SUM(C303:F303)</f>
        <v>9</v>
      </c>
      <c r="H303" s="15" t="s">
        <v>15</v>
      </c>
    </row>
    <row r="304" customFormat="false" ht="25.5" hidden="false" customHeight="true" outlineLevel="0" collapsed="false">
      <c r="A304" s="24" t="n">
        <v>4</v>
      </c>
      <c r="B304" s="25" t="s">
        <v>128</v>
      </c>
      <c r="C304" s="26"/>
      <c r="D304" s="27"/>
      <c r="E304" s="27"/>
      <c r="F304" s="27"/>
      <c r="G304" s="27" t="n">
        <f aca="false">SUM(C304:F304)</f>
        <v>0</v>
      </c>
      <c r="H304" s="15" t="s">
        <v>15</v>
      </c>
    </row>
    <row r="305" customFormat="false" ht="25.5" hidden="false" customHeight="true" outlineLevel="0" collapsed="false">
      <c r="A305" s="24" t="n">
        <v>5</v>
      </c>
      <c r="B305" s="25" t="s">
        <v>268</v>
      </c>
      <c r="C305" s="26" t="n">
        <v>945</v>
      </c>
      <c r="D305" s="27" t="n">
        <v>255</v>
      </c>
      <c r="E305" s="27"/>
      <c r="F305" s="27"/>
      <c r="G305" s="27" t="n">
        <f aca="false">SUM(C305:F305)</f>
        <v>1200</v>
      </c>
      <c r="H305" s="15" t="s">
        <v>15</v>
      </c>
    </row>
    <row r="306" customFormat="false" ht="25.5" hidden="false" customHeight="true" outlineLevel="0" collapsed="false">
      <c r="A306" s="24" t="n">
        <v>6</v>
      </c>
      <c r="B306" s="25" t="s">
        <v>269</v>
      </c>
      <c r="C306" s="26" t="n">
        <v>55</v>
      </c>
      <c r="D306" s="27" t="n">
        <v>15</v>
      </c>
      <c r="E306" s="27"/>
      <c r="F306" s="27"/>
      <c r="G306" s="27" t="n">
        <f aca="false">SUM(C306:F306)</f>
        <v>70</v>
      </c>
      <c r="H306" s="15" t="s">
        <v>15</v>
      </c>
    </row>
    <row r="307" customFormat="false" ht="25.5" hidden="false" customHeight="true" outlineLevel="0" collapsed="false">
      <c r="A307" s="24" t="n">
        <v>7</v>
      </c>
      <c r="B307" s="25" t="s">
        <v>270</v>
      </c>
      <c r="C307" s="26" t="n">
        <v>80</v>
      </c>
      <c r="D307" s="27" t="n">
        <v>21</v>
      </c>
      <c r="E307" s="27"/>
      <c r="F307" s="27"/>
      <c r="G307" s="27" t="n">
        <f aca="false">SUM(C307:F307)</f>
        <v>101</v>
      </c>
      <c r="H307" s="15" t="s">
        <v>15</v>
      </c>
    </row>
    <row r="308" customFormat="false" ht="25.5" hidden="false" customHeight="true" outlineLevel="0" collapsed="false">
      <c r="A308" s="24" t="n">
        <v>8</v>
      </c>
      <c r="B308" s="25" t="s">
        <v>261</v>
      </c>
      <c r="C308" s="26"/>
      <c r="D308" s="27"/>
      <c r="E308" s="27"/>
      <c r="F308" s="27"/>
      <c r="G308" s="27" t="n">
        <f aca="false">SUM(C308:F308)</f>
        <v>0</v>
      </c>
      <c r="H308" s="15" t="s">
        <v>15</v>
      </c>
    </row>
    <row r="309" customFormat="false" ht="25.5" hidden="false" customHeight="true" outlineLevel="0" collapsed="false">
      <c r="A309" s="24" t="n">
        <v>9</v>
      </c>
      <c r="B309" s="25" t="s">
        <v>143</v>
      </c>
      <c r="C309" s="26" t="n">
        <v>551</v>
      </c>
      <c r="D309" s="27" t="n">
        <v>149</v>
      </c>
      <c r="E309" s="27"/>
      <c r="F309" s="27"/>
      <c r="G309" s="27" t="n">
        <f aca="false">SUM(C309:F309)</f>
        <v>700</v>
      </c>
      <c r="H309" s="15" t="s">
        <v>15</v>
      </c>
    </row>
    <row r="310" customFormat="false" ht="25.5" hidden="false" customHeight="true" outlineLevel="0" collapsed="false">
      <c r="A310" s="24" t="n">
        <v>10</v>
      </c>
      <c r="B310" s="25" t="s">
        <v>271</v>
      </c>
      <c r="C310" s="26" t="n">
        <v>236</v>
      </c>
      <c r="D310" s="27" t="n">
        <v>64</v>
      </c>
      <c r="E310" s="27"/>
      <c r="F310" s="27"/>
      <c r="G310" s="27" t="n">
        <f aca="false">SUM(C310:F310)</f>
        <v>300</v>
      </c>
      <c r="H310" s="15" t="s">
        <v>15</v>
      </c>
    </row>
    <row r="311" customFormat="false" ht="25.5" hidden="false" customHeight="true" outlineLevel="0" collapsed="false">
      <c r="A311" s="24" t="n">
        <v>11</v>
      </c>
      <c r="B311" s="25" t="s">
        <v>129</v>
      </c>
      <c r="C311" s="26" t="n">
        <f aca="false">55-49</f>
        <v>6</v>
      </c>
      <c r="D311" s="27" t="n">
        <f aca="false">15-13</f>
        <v>2</v>
      </c>
      <c r="E311" s="27"/>
      <c r="F311" s="27"/>
      <c r="G311" s="27" t="n">
        <f aca="false">SUM(C311:F311)</f>
        <v>8</v>
      </c>
      <c r="H311" s="15" t="s">
        <v>15</v>
      </c>
    </row>
    <row r="312" customFormat="false" ht="25.5" hidden="false" customHeight="true" outlineLevel="0" collapsed="false">
      <c r="A312" s="24" t="n">
        <v>12</v>
      </c>
      <c r="B312" s="25" t="s">
        <v>272</v>
      </c>
      <c r="C312" s="26" t="n">
        <v>192</v>
      </c>
      <c r="D312" s="27" t="n">
        <v>52</v>
      </c>
      <c r="E312" s="27"/>
      <c r="F312" s="27"/>
      <c r="G312" s="27" t="n">
        <f aca="false">SUM(C312:F312)</f>
        <v>244</v>
      </c>
      <c r="H312" s="15" t="s">
        <v>15</v>
      </c>
    </row>
    <row r="313" s="44" customFormat="true" ht="19.5" hidden="false" customHeight="false" outlineLevel="0" collapsed="false">
      <c r="A313" s="40" t="s">
        <v>273</v>
      </c>
      <c r="B313" s="41" t="s">
        <v>274</v>
      </c>
      <c r="C313" s="42" t="n">
        <f aca="false">SUM(C301:C312)</f>
        <v>2336</v>
      </c>
      <c r="D313" s="42" t="n">
        <f aca="false">SUM(D301:D312)</f>
        <v>632</v>
      </c>
      <c r="E313" s="42" t="n">
        <f aca="false">SUM(E301:E312)</f>
        <v>0</v>
      </c>
      <c r="F313" s="42" t="n">
        <f aca="false">SUM(F301:F312)</f>
        <v>0</v>
      </c>
      <c r="G313" s="42" t="n">
        <f aca="false">SUM(C313:F313)</f>
        <v>2968</v>
      </c>
      <c r="H313" s="43"/>
    </row>
    <row r="314" s="1" customFormat="true" ht="18.75" hidden="false" customHeight="false" outlineLevel="0" collapsed="false">
      <c r="A314" s="12"/>
      <c r="B314" s="86"/>
      <c r="C314" s="46"/>
      <c r="D314" s="46"/>
      <c r="E314" s="46"/>
      <c r="F314" s="46"/>
      <c r="G314" s="46"/>
      <c r="H314" s="87"/>
    </row>
    <row r="315" customFormat="false" ht="25.5" hidden="false" customHeight="true" outlineLevel="0" collapsed="false">
      <c r="A315" s="12"/>
      <c r="B315" s="88" t="s">
        <v>275</v>
      </c>
      <c r="C315" s="26"/>
      <c r="D315" s="27"/>
      <c r="E315" s="27"/>
      <c r="F315" s="27"/>
      <c r="G315" s="27"/>
      <c r="H315" s="15"/>
    </row>
    <row r="316" customFormat="false" ht="25.5" hidden="false" customHeight="true" outlineLevel="0" collapsed="false">
      <c r="A316" s="24" t="n">
        <v>1</v>
      </c>
      <c r="B316" s="25" t="s">
        <v>276</v>
      </c>
      <c r="C316" s="26" t="n">
        <v>945</v>
      </c>
      <c r="D316" s="27" t="n">
        <v>255</v>
      </c>
      <c r="E316" s="27"/>
      <c r="F316" s="27"/>
      <c r="G316" s="27" t="n">
        <f aca="false">SUM(C316:F316)</f>
        <v>1200</v>
      </c>
      <c r="H316" s="15" t="s">
        <v>15</v>
      </c>
    </row>
    <row r="317" customFormat="false" ht="25.5" hidden="false" customHeight="true" outlineLevel="0" collapsed="false">
      <c r="A317" s="24" t="n">
        <v>2</v>
      </c>
      <c r="B317" s="25" t="s">
        <v>277</v>
      </c>
      <c r="C317" s="26" t="n">
        <v>47</v>
      </c>
      <c r="D317" s="27" t="n">
        <v>13</v>
      </c>
      <c r="E317" s="27"/>
      <c r="F317" s="27"/>
      <c r="G317" s="27" t="n">
        <f aca="false">SUM(C317:F317)</f>
        <v>60</v>
      </c>
      <c r="H317" s="15" t="s">
        <v>15</v>
      </c>
    </row>
    <row r="318" customFormat="false" ht="25.5" hidden="false" customHeight="true" outlineLevel="0" collapsed="false">
      <c r="A318" s="24" t="n">
        <v>3</v>
      </c>
      <c r="B318" s="25" t="s">
        <v>129</v>
      </c>
      <c r="C318" s="26" t="n">
        <v>55</v>
      </c>
      <c r="D318" s="27" t="n">
        <v>15</v>
      </c>
      <c r="E318" s="27"/>
      <c r="F318" s="27"/>
      <c r="G318" s="27" t="n">
        <f aca="false">SUM(C318:F318)</f>
        <v>70</v>
      </c>
      <c r="H318" s="15" t="s">
        <v>15</v>
      </c>
    </row>
    <row r="319" customFormat="false" ht="25.5" hidden="false" customHeight="true" outlineLevel="0" collapsed="false">
      <c r="A319" s="24" t="n">
        <v>4</v>
      </c>
      <c r="B319" s="25" t="s">
        <v>278</v>
      </c>
      <c r="C319" s="26" t="n">
        <v>39</v>
      </c>
      <c r="D319" s="27" t="n">
        <v>11</v>
      </c>
      <c r="E319" s="27"/>
      <c r="F319" s="27"/>
      <c r="G319" s="27" t="n">
        <f aca="false">SUM(C319:F319)</f>
        <v>50</v>
      </c>
      <c r="H319" s="15" t="s">
        <v>15</v>
      </c>
    </row>
    <row r="320" customFormat="false" ht="25.5" hidden="false" customHeight="true" outlineLevel="0" collapsed="false">
      <c r="A320" s="24" t="n">
        <v>5</v>
      </c>
      <c r="B320" s="25" t="s">
        <v>279</v>
      </c>
      <c r="C320" s="26" t="n">
        <v>118</v>
      </c>
      <c r="D320" s="27" t="n">
        <v>32</v>
      </c>
      <c r="E320" s="27"/>
      <c r="F320" s="27"/>
      <c r="G320" s="27" t="n">
        <f aca="false">SUM(C320:F320)</f>
        <v>150</v>
      </c>
      <c r="H320" s="15" t="s">
        <v>15</v>
      </c>
    </row>
    <row r="321" s="44" customFormat="true" ht="19.5" hidden="false" customHeight="false" outlineLevel="0" collapsed="false">
      <c r="A321" s="40" t="s">
        <v>280</v>
      </c>
      <c r="B321" s="41" t="s">
        <v>281</v>
      </c>
      <c r="C321" s="42" t="n">
        <f aca="false">SUM(C316:C320)</f>
        <v>1204</v>
      </c>
      <c r="D321" s="42" t="n">
        <f aca="false">SUM(D316:D320)</f>
        <v>326</v>
      </c>
      <c r="E321" s="42" t="n">
        <f aca="false">SUM(E316:E320)</f>
        <v>0</v>
      </c>
      <c r="F321" s="42" t="n">
        <f aca="false">SUM(F316:F320)</f>
        <v>0</v>
      </c>
      <c r="G321" s="42" t="n">
        <f aca="false">SUM(C321:F321)</f>
        <v>1530</v>
      </c>
      <c r="H321" s="43"/>
    </row>
    <row r="322" s="1" customFormat="true" ht="18.75" hidden="false" customHeight="false" outlineLevel="0" collapsed="false">
      <c r="A322" s="12"/>
      <c r="B322" s="86"/>
      <c r="C322" s="46"/>
      <c r="D322" s="46"/>
      <c r="E322" s="46"/>
      <c r="F322" s="46"/>
      <c r="G322" s="46"/>
      <c r="H322" s="87"/>
    </row>
    <row r="323" customFormat="false" ht="25.5" hidden="false" customHeight="true" outlineLevel="0" collapsed="false">
      <c r="A323" s="12"/>
      <c r="B323" s="88" t="s">
        <v>141</v>
      </c>
      <c r="C323" s="26"/>
      <c r="D323" s="27"/>
      <c r="E323" s="27"/>
      <c r="F323" s="27"/>
      <c r="G323" s="27"/>
      <c r="H323" s="15"/>
    </row>
    <row r="324" customFormat="false" ht="25.5" hidden="false" customHeight="true" outlineLevel="0" collapsed="false">
      <c r="A324" s="24" t="n">
        <v>1</v>
      </c>
      <c r="B324" s="25" t="s">
        <v>142</v>
      </c>
      <c r="C324" s="26" t="n">
        <v>0</v>
      </c>
      <c r="D324" s="27" t="n">
        <v>0</v>
      </c>
      <c r="E324" s="27"/>
      <c r="F324" s="27"/>
      <c r="G324" s="27" t="n">
        <f aca="false">SUM(C324:F324)</f>
        <v>0</v>
      </c>
      <c r="H324" s="15" t="s">
        <v>15</v>
      </c>
    </row>
    <row r="325" customFormat="false" ht="25.5" hidden="false" customHeight="true" outlineLevel="0" collapsed="false">
      <c r="A325" s="24" t="n">
        <v>2</v>
      </c>
      <c r="B325" s="25" t="s">
        <v>143</v>
      </c>
      <c r="C325" s="26" t="n">
        <f aca="false">630-382</f>
        <v>248</v>
      </c>
      <c r="D325" s="27" t="n">
        <f aca="false">170-104</f>
        <v>66</v>
      </c>
      <c r="E325" s="27"/>
      <c r="F325" s="27"/>
      <c r="G325" s="27" t="n">
        <f aca="false">SUM(C325:F325)</f>
        <v>314</v>
      </c>
      <c r="H325" s="15" t="s">
        <v>15</v>
      </c>
    </row>
    <row r="326" customFormat="false" ht="25.5" hidden="false" customHeight="true" outlineLevel="0" collapsed="false">
      <c r="A326" s="51" t="n">
        <v>3</v>
      </c>
      <c r="B326" s="52" t="s">
        <v>282</v>
      </c>
      <c r="C326" s="53" t="n">
        <v>31</v>
      </c>
      <c r="D326" s="54" t="n">
        <v>9</v>
      </c>
      <c r="E326" s="54"/>
      <c r="F326" s="54"/>
      <c r="G326" s="54" t="n">
        <f aca="false">SUM(C326:F326)</f>
        <v>40</v>
      </c>
      <c r="H326" s="55" t="s">
        <v>15</v>
      </c>
    </row>
    <row r="327" customFormat="false" ht="25.5" hidden="false" customHeight="true" outlineLevel="0" collapsed="false">
      <c r="A327" s="24" t="n">
        <v>4</v>
      </c>
      <c r="B327" s="25" t="s">
        <v>283</v>
      </c>
      <c r="C327" s="26" t="n">
        <v>0</v>
      </c>
      <c r="D327" s="26" t="n">
        <v>0</v>
      </c>
      <c r="E327" s="26"/>
      <c r="F327" s="26"/>
      <c r="G327" s="27" t="n">
        <f aca="false">SUM(C327:F327)</f>
        <v>0</v>
      </c>
      <c r="H327" s="15" t="s">
        <v>15</v>
      </c>
    </row>
    <row r="328" customFormat="false" ht="25.5" hidden="false" customHeight="true" outlineLevel="0" collapsed="false">
      <c r="A328" s="24" t="n">
        <v>5</v>
      </c>
      <c r="B328" s="25" t="s">
        <v>284</v>
      </c>
      <c r="C328" s="26" t="n">
        <v>157</v>
      </c>
      <c r="D328" s="27" t="n">
        <v>43</v>
      </c>
      <c r="E328" s="27"/>
      <c r="F328" s="27"/>
      <c r="G328" s="26" t="n">
        <f aca="false">SUM(C328:F328)</f>
        <v>200</v>
      </c>
      <c r="H328" s="23" t="s">
        <v>15</v>
      </c>
    </row>
    <row r="329" customFormat="false" ht="25.5" hidden="false" customHeight="true" outlineLevel="0" collapsed="false">
      <c r="A329" s="24" t="n">
        <v>6</v>
      </c>
      <c r="B329" s="25" t="s">
        <v>129</v>
      </c>
      <c r="C329" s="26" t="n">
        <v>55</v>
      </c>
      <c r="D329" s="27" t="n">
        <v>15</v>
      </c>
      <c r="E329" s="27"/>
      <c r="F329" s="27"/>
      <c r="G329" s="27" t="n">
        <f aca="false">SUM(C329:F329)</f>
        <v>70</v>
      </c>
      <c r="H329" s="15" t="s">
        <v>15</v>
      </c>
    </row>
    <row r="330" customFormat="false" ht="25.5" hidden="false" customHeight="true" outlineLevel="0" collapsed="false">
      <c r="A330" s="24" t="n">
        <v>7</v>
      </c>
      <c r="B330" s="25" t="s">
        <v>285</v>
      </c>
      <c r="C330" s="26" t="n">
        <v>41</v>
      </c>
      <c r="D330" s="27" t="n">
        <v>11</v>
      </c>
      <c r="E330" s="27"/>
      <c r="F330" s="27"/>
      <c r="G330" s="27" t="n">
        <f aca="false">SUM(C330:F330)</f>
        <v>52</v>
      </c>
      <c r="H330" s="15" t="s">
        <v>15</v>
      </c>
    </row>
    <row r="331" customFormat="false" ht="25.5" hidden="false" customHeight="true" outlineLevel="0" collapsed="false">
      <c r="A331" s="24" t="n">
        <v>8</v>
      </c>
      <c r="B331" s="25" t="s">
        <v>286</v>
      </c>
      <c r="C331" s="26" t="n">
        <v>213</v>
      </c>
      <c r="D331" s="27" t="n">
        <v>58</v>
      </c>
      <c r="E331" s="27"/>
      <c r="F331" s="27"/>
      <c r="G331" s="27" t="n">
        <f aca="false">SUM(C331:F331)</f>
        <v>271</v>
      </c>
      <c r="H331" s="15" t="s">
        <v>15</v>
      </c>
    </row>
    <row r="332" customFormat="false" ht="25.5" hidden="false" customHeight="true" outlineLevel="0" collapsed="false">
      <c r="A332" s="24" t="n">
        <v>9</v>
      </c>
      <c r="B332" s="25" t="s">
        <v>287</v>
      </c>
      <c r="C332" s="26" t="n">
        <v>77</v>
      </c>
      <c r="D332" s="27" t="n">
        <v>21</v>
      </c>
      <c r="E332" s="27"/>
      <c r="F332" s="27"/>
      <c r="G332" s="27" t="n">
        <f aca="false">SUM(C332:F332)</f>
        <v>98</v>
      </c>
      <c r="H332" s="15" t="s">
        <v>15</v>
      </c>
    </row>
    <row r="333" customFormat="false" ht="25.5" hidden="false" customHeight="true" outlineLevel="0" collapsed="false">
      <c r="A333" s="24" t="n">
        <v>10</v>
      </c>
      <c r="B333" s="25" t="s">
        <v>288</v>
      </c>
      <c r="C333" s="26" t="n">
        <v>63</v>
      </c>
      <c r="D333" s="27" t="n">
        <v>17</v>
      </c>
      <c r="E333" s="27"/>
      <c r="F333" s="27"/>
      <c r="G333" s="27" t="n">
        <f aca="false">SUM(C333:F333)</f>
        <v>80</v>
      </c>
      <c r="H333" s="15" t="s">
        <v>15</v>
      </c>
    </row>
    <row r="334" customFormat="false" ht="25.5" hidden="false" customHeight="true" outlineLevel="0" collapsed="false">
      <c r="A334" s="24" t="n">
        <v>11</v>
      </c>
      <c r="B334" s="25" t="s">
        <v>289</v>
      </c>
      <c r="C334" s="26" t="n">
        <v>317</v>
      </c>
      <c r="D334" s="27" t="n">
        <v>85</v>
      </c>
      <c r="E334" s="27"/>
      <c r="F334" s="27"/>
      <c r="G334" s="27" t="n">
        <f aca="false">SUM(C334:F334)</f>
        <v>402</v>
      </c>
      <c r="H334" s="15" t="s">
        <v>15</v>
      </c>
    </row>
    <row r="335" customFormat="false" ht="25.5" hidden="false" customHeight="true" outlineLevel="0" collapsed="false">
      <c r="A335" s="24" t="n">
        <v>12</v>
      </c>
      <c r="B335" s="25" t="s">
        <v>290</v>
      </c>
      <c r="C335" s="26" t="n">
        <v>42</v>
      </c>
      <c r="D335" s="27" t="n">
        <v>11</v>
      </c>
      <c r="E335" s="27"/>
      <c r="F335" s="27"/>
      <c r="G335" s="27" t="n">
        <f aca="false">SUM(C335:F335)</f>
        <v>53</v>
      </c>
      <c r="H335" s="15" t="s">
        <v>15</v>
      </c>
    </row>
    <row r="336" customFormat="false" ht="25.5" hidden="false" customHeight="true" outlineLevel="0" collapsed="false">
      <c r="A336" s="24" t="n">
        <v>13</v>
      </c>
      <c r="B336" s="25" t="s">
        <v>291</v>
      </c>
      <c r="C336" s="26" t="n">
        <v>118</v>
      </c>
      <c r="D336" s="27" t="n">
        <v>32</v>
      </c>
      <c r="E336" s="27"/>
      <c r="F336" s="27"/>
      <c r="G336" s="27" t="n">
        <f aca="false">SUM(C336:F336)</f>
        <v>150</v>
      </c>
      <c r="H336" s="15" t="s">
        <v>15</v>
      </c>
    </row>
    <row r="337" customFormat="false" ht="25.5" hidden="false" customHeight="true" outlineLevel="0" collapsed="false">
      <c r="A337" s="24" t="n">
        <v>14</v>
      </c>
      <c r="B337" s="25" t="s">
        <v>292</v>
      </c>
      <c r="C337" s="26" t="n">
        <v>61</v>
      </c>
      <c r="D337" s="27" t="n">
        <v>17</v>
      </c>
      <c r="E337" s="27"/>
      <c r="F337" s="27"/>
      <c r="G337" s="27" t="n">
        <f aca="false">SUM(C337:F337)</f>
        <v>78</v>
      </c>
      <c r="H337" s="15" t="s">
        <v>15</v>
      </c>
    </row>
    <row r="338" customFormat="false" ht="25.5" hidden="false" customHeight="true" outlineLevel="0" collapsed="false">
      <c r="A338" s="24" t="n">
        <v>15</v>
      </c>
      <c r="B338" s="25" t="s">
        <v>293</v>
      </c>
      <c r="C338" s="26" t="n">
        <v>236</v>
      </c>
      <c r="D338" s="27" t="n">
        <v>64</v>
      </c>
      <c r="E338" s="27"/>
      <c r="F338" s="27"/>
      <c r="G338" s="27" t="n">
        <f aca="false">SUM(C338:F338)</f>
        <v>300</v>
      </c>
      <c r="H338" s="15" t="s">
        <v>15</v>
      </c>
    </row>
    <row r="339" customFormat="false" ht="25.5" hidden="false" customHeight="true" outlineLevel="0" collapsed="false">
      <c r="A339" s="24" t="n">
        <v>16</v>
      </c>
      <c r="B339" s="25" t="s">
        <v>294</v>
      </c>
      <c r="C339" s="26" t="n">
        <v>236</v>
      </c>
      <c r="D339" s="27" t="n">
        <v>64</v>
      </c>
      <c r="E339" s="27"/>
      <c r="F339" s="27"/>
      <c r="G339" s="27" t="n">
        <f aca="false">SUM(C339:F339)</f>
        <v>300</v>
      </c>
      <c r="H339" s="15" t="s">
        <v>15</v>
      </c>
    </row>
    <row r="340" customFormat="false" ht="25.5" hidden="false" customHeight="true" outlineLevel="0" collapsed="false">
      <c r="A340" s="24" t="n">
        <v>17</v>
      </c>
      <c r="B340" s="25" t="s">
        <v>295</v>
      </c>
      <c r="C340" s="26" t="n">
        <v>787</v>
      </c>
      <c r="D340" s="27" t="n">
        <v>213</v>
      </c>
      <c r="E340" s="27"/>
      <c r="F340" s="27"/>
      <c r="G340" s="27" t="n">
        <f aca="false">SUM(C340:F340)</f>
        <v>1000</v>
      </c>
      <c r="H340" s="15" t="s">
        <v>15</v>
      </c>
    </row>
    <row r="341" customFormat="false" ht="25.5" hidden="false" customHeight="true" outlineLevel="0" collapsed="false">
      <c r="A341" s="24" t="n">
        <v>18</v>
      </c>
      <c r="B341" s="25" t="s">
        <v>296</v>
      </c>
      <c r="C341" s="26" t="n">
        <v>3937</v>
      </c>
      <c r="D341" s="27" t="n">
        <v>1063</v>
      </c>
      <c r="E341" s="27"/>
      <c r="F341" s="27"/>
      <c r="G341" s="27" t="n">
        <f aca="false">SUM(C341:F341)</f>
        <v>5000</v>
      </c>
      <c r="H341" s="15" t="s">
        <v>15</v>
      </c>
    </row>
    <row r="342" s="44" customFormat="true" ht="19.5" hidden="false" customHeight="false" outlineLevel="0" collapsed="false">
      <c r="A342" s="40" t="s">
        <v>297</v>
      </c>
      <c r="B342" s="41" t="s">
        <v>298</v>
      </c>
      <c r="C342" s="42" t="n">
        <f aca="false">SUM(C324:C341)</f>
        <v>6619</v>
      </c>
      <c r="D342" s="42" t="n">
        <f aca="false">SUM(D324:D341)</f>
        <v>1789</v>
      </c>
      <c r="E342" s="42" t="n">
        <f aca="false">SUM(E324:E341)</f>
        <v>0</v>
      </c>
      <c r="F342" s="42" t="n">
        <f aca="false">SUM(F324:F341)</f>
        <v>0</v>
      </c>
      <c r="G342" s="42" t="n">
        <f aca="false">SUM(C342:F342)</f>
        <v>8408</v>
      </c>
      <c r="H342" s="43"/>
    </row>
    <row r="343" s="1" customFormat="true" ht="18.75" hidden="false" customHeight="false" outlineLevel="0" collapsed="false">
      <c r="A343" s="12"/>
      <c r="B343" s="86"/>
      <c r="C343" s="46"/>
      <c r="D343" s="46"/>
      <c r="E343" s="46"/>
      <c r="F343" s="46"/>
      <c r="G343" s="46"/>
      <c r="H343" s="87"/>
    </row>
    <row r="344" customFormat="false" ht="25.5" hidden="false" customHeight="true" outlineLevel="0" collapsed="false">
      <c r="A344" s="12"/>
      <c r="B344" s="88" t="s">
        <v>147</v>
      </c>
      <c r="C344" s="26"/>
      <c r="D344" s="27"/>
      <c r="E344" s="27"/>
      <c r="F344" s="27"/>
      <c r="G344" s="27"/>
      <c r="H344" s="15"/>
    </row>
    <row r="345" customFormat="false" ht="25.5" hidden="false" customHeight="true" outlineLevel="0" collapsed="false">
      <c r="A345" s="24" t="n">
        <v>1</v>
      </c>
      <c r="B345" s="25" t="s">
        <v>143</v>
      </c>
      <c r="C345" s="26" t="n">
        <f aca="false">630-424</f>
        <v>206</v>
      </c>
      <c r="D345" s="27" t="n">
        <f aca="false">170-115</f>
        <v>55</v>
      </c>
      <c r="E345" s="27"/>
      <c r="F345" s="27"/>
      <c r="G345" s="27" t="n">
        <f aca="false">SUM(C345:F345)</f>
        <v>261</v>
      </c>
      <c r="H345" s="15" t="s">
        <v>15</v>
      </c>
    </row>
    <row r="346" customFormat="false" ht="25.5" hidden="false" customHeight="true" outlineLevel="0" collapsed="false">
      <c r="A346" s="24" t="n">
        <v>2</v>
      </c>
      <c r="B346" s="25" t="s">
        <v>126</v>
      </c>
      <c r="C346" s="26" t="n">
        <v>79</v>
      </c>
      <c r="D346" s="27" t="n">
        <v>21</v>
      </c>
      <c r="E346" s="27"/>
      <c r="F346" s="27"/>
      <c r="G346" s="27" t="n">
        <f aca="false">SUM(C346:F346)</f>
        <v>100</v>
      </c>
      <c r="H346" s="15" t="s">
        <v>15</v>
      </c>
    </row>
    <row r="347" customFormat="false" ht="25.5" hidden="false" customHeight="true" outlineLevel="0" collapsed="false">
      <c r="A347" s="24" t="n">
        <v>3</v>
      </c>
      <c r="B347" s="25" t="s">
        <v>149</v>
      </c>
      <c r="C347" s="26" t="n">
        <f aca="false">236-188</f>
        <v>48</v>
      </c>
      <c r="D347" s="27" t="n">
        <f aca="false">64-51</f>
        <v>13</v>
      </c>
      <c r="E347" s="27"/>
      <c r="F347" s="27"/>
      <c r="G347" s="27" t="n">
        <f aca="false">SUM(C347:F347)</f>
        <v>61</v>
      </c>
      <c r="H347" s="15" t="s">
        <v>15</v>
      </c>
    </row>
    <row r="348" customFormat="false" ht="25.5" hidden="false" customHeight="true" outlineLevel="0" collapsed="false">
      <c r="A348" s="24" t="n">
        <v>4</v>
      </c>
      <c r="B348" s="25" t="s">
        <v>120</v>
      </c>
      <c r="C348" s="26" t="n">
        <v>0</v>
      </c>
      <c r="D348" s="27" t="n">
        <v>0</v>
      </c>
      <c r="E348" s="27"/>
      <c r="F348" s="27"/>
      <c r="G348" s="27" t="n">
        <f aca="false">SUM(C348:F348)</f>
        <v>0</v>
      </c>
      <c r="H348" s="15" t="s">
        <v>15</v>
      </c>
    </row>
    <row r="349" customFormat="false" ht="25.5" hidden="false" customHeight="true" outlineLevel="0" collapsed="false">
      <c r="A349" s="24" t="n">
        <v>5</v>
      </c>
      <c r="B349" s="25" t="s">
        <v>299</v>
      </c>
      <c r="C349" s="26" t="n">
        <v>236</v>
      </c>
      <c r="D349" s="27" t="n">
        <v>64</v>
      </c>
      <c r="E349" s="27"/>
      <c r="F349" s="27"/>
      <c r="G349" s="27" t="n">
        <f aca="false">SUM(C349:F349)</f>
        <v>300</v>
      </c>
      <c r="H349" s="15" t="s">
        <v>15</v>
      </c>
    </row>
    <row r="350" customFormat="false" ht="25.5" hidden="false" customHeight="true" outlineLevel="0" collapsed="false">
      <c r="A350" s="24" t="n">
        <v>6</v>
      </c>
      <c r="B350" s="25" t="s">
        <v>300</v>
      </c>
      <c r="C350" s="26" t="n">
        <v>157</v>
      </c>
      <c r="D350" s="27" t="n">
        <v>43</v>
      </c>
      <c r="E350" s="27"/>
      <c r="F350" s="27"/>
      <c r="G350" s="27" t="n">
        <f aca="false">SUM(C350:F350)</f>
        <v>200</v>
      </c>
      <c r="H350" s="15" t="s">
        <v>15</v>
      </c>
    </row>
    <row r="351" customFormat="false" ht="25.5" hidden="false" customHeight="true" outlineLevel="0" collapsed="false">
      <c r="A351" s="24" t="n">
        <v>7</v>
      </c>
      <c r="B351" s="25" t="s">
        <v>301</v>
      </c>
      <c r="C351" s="26" t="n">
        <v>472</v>
      </c>
      <c r="D351" s="27" t="n">
        <v>128</v>
      </c>
      <c r="E351" s="27"/>
      <c r="F351" s="27"/>
      <c r="G351" s="27" t="n">
        <f aca="false">SUM(C351:F351)</f>
        <v>600</v>
      </c>
      <c r="H351" s="15" t="s">
        <v>15</v>
      </c>
    </row>
    <row r="352" customFormat="false" ht="25.5" hidden="false" customHeight="true" outlineLevel="0" collapsed="false">
      <c r="A352" s="24" t="n">
        <v>8</v>
      </c>
      <c r="B352" s="25" t="s">
        <v>302</v>
      </c>
      <c r="C352" s="26" t="n">
        <v>787</v>
      </c>
      <c r="D352" s="27" t="n">
        <v>213</v>
      </c>
      <c r="E352" s="27"/>
      <c r="F352" s="27"/>
      <c r="G352" s="27" t="n">
        <f aca="false">SUM(C352:F352)</f>
        <v>1000</v>
      </c>
      <c r="H352" s="15" t="s">
        <v>15</v>
      </c>
    </row>
    <row r="353" customFormat="false" ht="25.5" hidden="false" customHeight="true" outlineLevel="0" collapsed="false">
      <c r="A353" s="24" t="n">
        <v>9</v>
      </c>
      <c r="B353" s="25" t="s">
        <v>303</v>
      </c>
      <c r="C353" s="26" t="n">
        <v>1024</v>
      </c>
      <c r="D353" s="27" t="n">
        <v>276</v>
      </c>
      <c r="E353" s="27"/>
      <c r="F353" s="27"/>
      <c r="G353" s="27" t="n">
        <f aca="false">SUM(C353:F353)</f>
        <v>1300</v>
      </c>
      <c r="H353" s="15" t="s">
        <v>15</v>
      </c>
    </row>
    <row r="354" customFormat="false" ht="25.5" hidden="false" customHeight="true" outlineLevel="0" collapsed="false">
      <c r="A354" s="24" t="n">
        <v>10</v>
      </c>
      <c r="B354" s="25" t="s">
        <v>304</v>
      </c>
      <c r="C354" s="26" t="n">
        <v>394</v>
      </c>
      <c r="D354" s="27" t="n">
        <v>106</v>
      </c>
      <c r="E354" s="27" t="n">
        <v>-105</v>
      </c>
      <c r="F354" s="27" t="n">
        <v>-29</v>
      </c>
      <c r="G354" s="27" t="n">
        <f aca="false">SUM(C354:F354)</f>
        <v>366</v>
      </c>
      <c r="H354" s="15" t="s">
        <v>15</v>
      </c>
    </row>
    <row r="355" customFormat="false" ht="25.5" hidden="false" customHeight="true" outlineLevel="0" collapsed="false">
      <c r="A355" s="24" t="n">
        <v>11</v>
      </c>
      <c r="B355" s="25" t="s">
        <v>305</v>
      </c>
      <c r="C355" s="26" t="n">
        <v>236</v>
      </c>
      <c r="D355" s="27" t="n">
        <v>64</v>
      </c>
      <c r="E355" s="27"/>
      <c r="F355" s="27"/>
      <c r="G355" s="27" t="n">
        <f aca="false">SUM(C355:F355)</f>
        <v>300</v>
      </c>
      <c r="H355" s="15" t="s">
        <v>15</v>
      </c>
    </row>
    <row r="356" customFormat="false" ht="25.5" hidden="false" customHeight="true" outlineLevel="0" collapsed="false">
      <c r="A356" s="24" t="n">
        <v>12</v>
      </c>
      <c r="B356" s="25" t="s">
        <v>148</v>
      </c>
      <c r="C356" s="26" t="n">
        <v>0</v>
      </c>
      <c r="D356" s="27" t="n">
        <v>0</v>
      </c>
      <c r="E356" s="27"/>
      <c r="F356" s="27"/>
      <c r="G356" s="27" t="n">
        <f aca="false">SUM(C356:F356)</f>
        <v>0</v>
      </c>
      <c r="H356" s="15" t="s">
        <v>15</v>
      </c>
    </row>
    <row r="357" customFormat="false" ht="25.5" hidden="false" customHeight="true" outlineLevel="0" collapsed="false">
      <c r="A357" s="24" t="n">
        <v>13</v>
      </c>
      <c r="B357" s="25" t="s">
        <v>306</v>
      </c>
      <c r="C357" s="26" t="n">
        <v>103</v>
      </c>
      <c r="D357" s="27" t="n">
        <v>28</v>
      </c>
      <c r="E357" s="27" t="n">
        <v>-37</v>
      </c>
      <c r="F357" s="27" t="n">
        <v>-10</v>
      </c>
      <c r="G357" s="27" t="n">
        <f aca="false">SUM(C357:F357)</f>
        <v>84</v>
      </c>
      <c r="H357" s="15" t="s">
        <v>15</v>
      </c>
    </row>
    <row r="358" s="44" customFormat="true" ht="19.5" hidden="false" customHeight="false" outlineLevel="0" collapsed="false">
      <c r="A358" s="40" t="s">
        <v>307</v>
      </c>
      <c r="B358" s="41" t="s">
        <v>308</v>
      </c>
      <c r="C358" s="42" t="n">
        <f aca="false">SUM(C345:C357)</f>
        <v>3742</v>
      </c>
      <c r="D358" s="42" t="n">
        <f aca="false">SUM(D345:D357)</f>
        <v>1011</v>
      </c>
      <c r="E358" s="42" t="n">
        <f aca="false">SUM(E345:E357)</f>
        <v>-142</v>
      </c>
      <c r="F358" s="42" t="n">
        <f aca="false">SUM(F345:F357)</f>
        <v>-39</v>
      </c>
      <c r="G358" s="42" t="n">
        <f aca="false">SUM(C358:F358)</f>
        <v>4572</v>
      </c>
      <c r="H358" s="43"/>
    </row>
    <row r="359" s="1" customFormat="true" ht="18.75" hidden="false" customHeight="false" outlineLevel="0" collapsed="false">
      <c r="A359" s="12"/>
      <c r="B359" s="86"/>
      <c r="C359" s="46"/>
      <c r="D359" s="46"/>
      <c r="E359" s="46"/>
      <c r="F359" s="46"/>
      <c r="G359" s="46"/>
      <c r="H359" s="87"/>
    </row>
    <row r="360" customFormat="false" ht="25.5" hidden="false" customHeight="true" outlineLevel="0" collapsed="false">
      <c r="A360" s="12"/>
      <c r="B360" s="88" t="s">
        <v>155</v>
      </c>
      <c r="C360" s="26"/>
      <c r="D360" s="27"/>
      <c r="E360" s="27"/>
      <c r="F360" s="27"/>
      <c r="G360" s="27"/>
      <c r="H360" s="15"/>
    </row>
    <row r="361" customFormat="false" ht="25.5" hidden="false" customHeight="true" outlineLevel="0" collapsed="false">
      <c r="A361" s="24" t="n">
        <v>1</v>
      </c>
      <c r="B361" s="25" t="s">
        <v>309</v>
      </c>
      <c r="C361" s="26" t="n">
        <f aca="false">709-204-190</f>
        <v>315</v>
      </c>
      <c r="D361" s="27" t="n">
        <f aca="false">191-56-52</f>
        <v>83</v>
      </c>
      <c r="E361" s="27"/>
      <c r="F361" s="27"/>
      <c r="G361" s="27" t="n">
        <f aca="false">SUM(C361:F361)</f>
        <v>398</v>
      </c>
      <c r="H361" s="15" t="s">
        <v>15</v>
      </c>
    </row>
    <row r="362" customFormat="false" ht="25.5" hidden="false" customHeight="true" outlineLevel="0" collapsed="false">
      <c r="A362" s="24" t="n">
        <v>2</v>
      </c>
      <c r="B362" s="25" t="s">
        <v>159</v>
      </c>
      <c r="C362" s="26"/>
      <c r="D362" s="27"/>
      <c r="E362" s="27"/>
      <c r="F362" s="27"/>
      <c r="G362" s="27" t="n">
        <f aca="false">SUM(C362:F362)</f>
        <v>0</v>
      </c>
      <c r="H362" s="15" t="s">
        <v>15</v>
      </c>
    </row>
    <row r="363" customFormat="false" ht="25.5" hidden="false" customHeight="true" outlineLevel="0" collapsed="false">
      <c r="A363" s="24" t="n">
        <v>3</v>
      </c>
      <c r="B363" s="25" t="s">
        <v>310</v>
      </c>
      <c r="C363" s="26"/>
      <c r="D363" s="27"/>
      <c r="E363" s="27"/>
      <c r="F363" s="27"/>
      <c r="G363" s="27" t="n">
        <f aca="false">SUM(C363:F363)</f>
        <v>0</v>
      </c>
      <c r="H363" s="15" t="s">
        <v>15</v>
      </c>
    </row>
    <row r="364" customFormat="false" ht="25.5" hidden="false" customHeight="true" outlineLevel="0" collapsed="false">
      <c r="A364" s="24" t="n">
        <v>4</v>
      </c>
      <c r="B364" s="25" t="s">
        <v>120</v>
      </c>
      <c r="C364" s="26"/>
      <c r="D364" s="27"/>
      <c r="E364" s="27"/>
      <c r="F364" s="27"/>
      <c r="G364" s="27" t="n">
        <f aca="false">SUM(C364:F364)</f>
        <v>0</v>
      </c>
      <c r="H364" s="15" t="s">
        <v>15</v>
      </c>
    </row>
    <row r="365" customFormat="false" ht="25.5" hidden="false" customHeight="true" outlineLevel="0" collapsed="false">
      <c r="A365" s="24" t="n">
        <v>5</v>
      </c>
      <c r="B365" s="25" t="s">
        <v>162</v>
      </c>
      <c r="C365" s="26"/>
      <c r="D365" s="27"/>
      <c r="E365" s="27"/>
      <c r="F365" s="27"/>
      <c r="G365" s="27" t="n">
        <f aca="false">SUM(C365:F365)</f>
        <v>0</v>
      </c>
      <c r="H365" s="15" t="s">
        <v>15</v>
      </c>
    </row>
    <row r="366" customFormat="false" ht="25.5" hidden="false" customHeight="true" outlineLevel="0" collapsed="false">
      <c r="A366" s="24" t="n">
        <v>6</v>
      </c>
      <c r="B366" s="25" t="s">
        <v>311</v>
      </c>
      <c r="C366" s="26" t="n">
        <f aca="false">630-257</f>
        <v>373</v>
      </c>
      <c r="D366" s="27" t="n">
        <v>100</v>
      </c>
      <c r="E366" s="27"/>
      <c r="F366" s="27"/>
      <c r="G366" s="27" t="n">
        <f aca="false">SUM(C366:F366)</f>
        <v>473</v>
      </c>
      <c r="H366" s="15" t="s">
        <v>15</v>
      </c>
    </row>
    <row r="367" customFormat="false" ht="25.5" hidden="false" customHeight="true" outlineLevel="0" collapsed="false">
      <c r="A367" s="24" t="n">
        <v>7</v>
      </c>
      <c r="B367" s="25" t="s">
        <v>161</v>
      </c>
      <c r="C367" s="26"/>
      <c r="D367" s="27"/>
      <c r="E367" s="27"/>
      <c r="F367" s="27"/>
      <c r="G367" s="27" t="n">
        <f aca="false">SUM(C367:F367)</f>
        <v>0</v>
      </c>
      <c r="H367" s="15" t="s">
        <v>15</v>
      </c>
    </row>
    <row r="368" customFormat="false" ht="25.5" hidden="false" customHeight="true" outlineLevel="0" collapsed="false">
      <c r="A368" s="24" t="n">
        <v>8</v>
      </c>
      <c r="B368" s="25" t="s">
        <v>312</v>
      </c>
      <c r="C368" s="26"/>
      <c r="D368" s="27"/>
      <c r="E368" s="27"/>
      <c r="F368" s="27"/>
      <c r="G368" s="27" t="n">
        <f aca="false">SUM(C368:F368)</f>
        <v>0</v>
      </c>
      <c r="H368" s="15" t="s">
        <v>15</v>
      </c>
    </row>
    <row r="369" customFormat="false" ht="25.5" hidden="false" customHeight="true" outlineLevel="0" collapsed="false">
      <c r="A369" s="24" t="n">
        <v>9</v>
      </c>
      <c r="B369" s="25" t="s">
        <v>160</v>
      </c>
      <c r="C369" s="26"/>
      <c r="D369" s="27"/>
      <c r="E369" s="27"/>
      <c r="F369" s="27"/>
      <c r="G369" s="27" t="n">
        <f aca="false">SUM(C369:F369)</f>
        <v>0</v>
      </c>
      <c r="H369" s="15" t="s">
        <v>15</v>
      </c>
    </row>
    <row r="370" customFormat="false" ht="25.5" hidden="false" customHeight="true" outlineLevel="0" collapsed="false">
      <c r="A370" s="24" t="n">
        <v>10</v>
      </c>
      <c r="B370" s="25" t="s">
        <v>313</v>
      </c>
      <c r="C370" s="26"/>
      <c r="D370" s="27"/>
      <c r="E370" s="27"/>
      <c r="F370" s="27"/>
      <c r="G370" s="27" t="n">
        <f aca="false">SUM(C370:F370)</f>
        <v>0</v>
      </c>
      <c r="H370" s="15" t="s">
        <v>15</v>
      </c>
    </row>
    <row r="371" customFormat="false" ht="25.5" hidden="false" customHeight="true" outlineLevel="0" collapsed="false">
      <c r="A371" s="51" t="n">
        <v>11</v>
      </c>
      <c r="B371" s="52" t="s">
        <v>314</v>
      </c>
      <c r="C371" s="53"/>
      <c r="D371" s="54"/>
      <c r="E371" s="54"/>
      <c r="F371" s="54"/>
      <c r="G371" s="54" t="n">
        <f aca="false">SUM(C371:F371)</f>
        <v>0</v>
      </c>
      <c r="H371" s="55" t="s">
        <v>15</v>
      </c>
    </row>
    <row r="372" customFormat="false" ht="25.5" hidden="false" customHeight="true" outlineLevel="0" collapsed="false">
      <c r="A372" s="51" t="n">
        <v>12</v>
      </c>
      <c r="B372" s="52" t="s">
        <v>315</v>
      </c>
      <c r="C372" s="53"/>
      <c r="D372" s="54"/>
      <c r="E372" s="54"/>
      <c r="F372" s="54"/>
      <c r="G372" s="54" t="n">
        <f aca="false">SUM(C372:F372)</f>
        <v>0</v>
      </c>
      <c r="H372" s="55" t="s">
        <v>15</v>
      </c>
    </row>
    <row r="373" s="44" customFormat="true" ht="19.5" hidden="false" customHeight="false" outlineLevel="0" collapsed="false">
      <c r="A373" s="40" t="s">
        <v>316</v>
      </c>
      <c r="B373" s="41" t="s">
        <v>317</v>
      </c>
      <c r="C373" s="42" t="n">
        <f aca="false">SUM(C361:C372)</f>
        <v>688</v>
      </c>
      <c r="D373" s="42" t="n">
        <f aca="false">SUM(D361:D372)</f>
        <v>183</v>
      </c>
      <c r="E373" s="42" t="n">
        <f aca="false">SUM(E361:E372)</f>
        <v>0</v>
      </c>
      <c r="F373" s="42" t="n">
        <f aca="false">SUM(F361:F372)</f>
        <v>0</v>
      </c>
      <c r="G373" s="42" t="n">
        <f aca="false">SUM(C373:F373)</f>
        <v>871</v>
      </c>
      <c r="H373" s="43"/>
    </row>
    <row r="374" s="1" customFormat="true" ht="19.5" hidden="false" customHeight="false" outlineLevel="0" collapsed="false">
      <c r="A374" s="40"/>
      <c r="B374" s="41"/>
      <c r="C374" s="42"/>
      <c r="D374" s="42"/>
      <c r="E374" s="42"/>
      <c r="F374" s="42"/>
      <c r="G374" s="42"/>
      <c r="H374" s="43"/>
    </row>
    <row r="375" customFormat="false" ht="25.5" hidden="false" customHeight="true" outlineLevel="0" collapsed="false">
      <c r="A375" s="12"/>
      <c r="B375" s="88" t="s">
        <v>171</v>
      </c>
      <c r="C375" s="26"/>
      <c r="D375" s="27"/>
      <c r="E375" s="27"/>
      <c r="F375" s="27"/>
      <c r="G375" s="27"/>
      <c r="H375" s="15"/>
    </row>
    <row r="376" customFormat="false" ht="25.5" hidden="false" customHeight="true" outlineLevel="0" collapsed="false">
      <c r="A376" s="24" t="n">
        <v>1</v>
      </c>
      <c r="B376" s="25" t="s">
        <v>143</v>
      </c>
      <c r="C376" s="26" t="n">
        <f aca="false">551-380</f>
        <v>171</v>
      </c>
      <c r="D376" s="27" t="n">
        <f aca="false">149-103</f>
        <v>46</v>
      </c>
      <c r="E376" s="27"/>
      <c r="F376" s="27"/>
      <c r="G376" s="27" t="n">
        <f aca="false">SUM(C376:F376)</f>
        <v>217</v>
      </c>
      <c r="H376" s="15" t="s">
        <v>15</v>
      </c>
    </row>
    <row r="377" customFormat="false" ht="25.5" hidden="false" customHeight="true" outlineLevel="0" collapsed="false">
      <c r="A377" s="24" t="n">
        <v>2</v>
      </c>
      <c r="B377" s="25" t="s">
        <v>318</v>
      </c>
      <c r="C377" s="26" t="n">
        <v>197</v>
      </c>
      <c r="D377" s="27" t="n">
        <v>53</v>
      </c>
      <c r="E377" s="27" t="n">
        <v>-197</v>
      </c>
      <c r="F377" s="27" t="n">
        <v>-53</v>
      </c>
      <c r="G377" s="27" t="n">
        <f aca="false">SUM(C377:F377)</f>
        <v>0</v>
      </c>
      <c r="H377" s="15" t="s">
        <v>15</v>
      </c>
    </row>
    <row r="378" customFormat="false" ht="25.5" hidden="false" customHeight="true" outlineLevel="0" collapsed="false">
      <c r="A378" s="24" t="n">
        <v>3</v>
      </c>
      <c r="B378" s="25" t="s">
        <v>173</v>
      </c>
      <c r="C378" s="26" t="n">
        <v>236</v>
      </c>
      <c r="D378" s="27" t="n">
        <v>64</v>
      </c>
      <c r="E378" s="27" t="n">
        <v>-236</v>
      </c>
      <c r="F378" s="27" t="n">
        <v>-64</v>
      </c>
      <c r="G378" s="27" t="n">
        <f aca="false">SUM(C378:F378)</f>
        <v>0</v>
      </c>
      <c r="H378" s="15" t="s">
        <v>15</v>
      </c>
    </row>
    <row r="379" customFormat="false" ht="25.5" hidden="false" customHeight="true" outlineLevel="0" collapsed="false">
      <c r="A379" s="24" t="n">
        <v>4</v>
      </c>
      <c r="B379" s="25" t="s">
        <v>175</v>
      </c>
      <c r="C379" s="26" t="n">
        <v>315</v>
      </c>
      <c r="D379" s="27" t="n">
        <v>85</v>
      </c>
      <c r="E379" s="27" t="n">
        <v>-315</v>
      </c>
      <c r="F379" s="27" t="n">
        <v>-85</v>
      </c>
      <c r="G379" s="27" t="n">
        <f aca="false">SUM(C379:F379)</f>
        <v>0</v>
      </c>
      <c r="H379" s="15" t="s">
        <v>15</v>
      </c>
    </row>
    <row r="380" customFormat="false" ht="25.5" hidden="false" customHeight="true" outlineLevel="0" collapsed="false">
      <c r="A380" s="24" t="n">
        <v>5</v>
      </c>
      <c r="B380" s="25" t="s">
        <v>172</v>
      </c>
      <c r="C380" s="26" t="n">
        <f aca="false">173-160</f>
        <v>13</v>
      </c>
      <c r="D380" s="27" t="n">
        <f aca="false">47-44</f>
        <v>3</v>
      </c>
      <c r="E380" s="27" t="n">
        <v>-13</v>
      </c>
      <c r="F380" s="27" t="n">
        <v>-3</v>
      </c>
      <c r="G380" s="27" t="n">
        <f aca="false">SUM(C380:F380)</f>
        <v>0</v>
      </c>
      <c r="H380" s="15" t="s">
        <v>15</v>
      </c>
    </row>
    <row r="381" customFormat="false" ht="25.5" hidden="false" customHeight="true" outlineLevel="0" collapsed="false">
      <c r="A381" s="24" t="n">
        <v>6</v>
      </c>
      <c r="B381" s="25" t="s">
        <v>319</v>
      </c>
      <c r="C381" s="26" t="n">
        <v>1575</v>
      </c>
      <c r="D381" s="27" t="n">
        <v>425</v>
      </c>
      <c r="E381" s="27"/>
      <c r="F381" s="27"/>
      <c r="G381" s="27" t="n">
        <f aca="false">SUM(C381:F381)</f>
        <v>2000</v>
      </c>
      <c r="H381" s="15" t="s">
        <v>15</v>
      </c>
    </row>
    <row r="382" customFormat="false" ht="25.5" hidden="false" customHeight="true" outlineLevel="0" collapsed="false">
      <c r="A382" s="24" t="n">
        <v>7</v>
      </c>
      <c r="B382" s="25" t="s">
        <v>320</v>
      </c>
      <c r="C382" s="26" t="n">
        <v>3937</v>
      </c>
      <c r="D382" s="27" t="n">
        <v>1063</v>
      </c>
      <c r="E382" s="27"/>
      <c r="F382" s="27"/>
      <c r="G382" s="27" t="n">
        <f aca="false">SUM(C382:F382)</f>
        <v>5000</v>
      </c>
      <c r="H382" s="15" t="s">
        <v>15</v>
      </c>
    </row>
    <row r="383" customFormat="false" ht="25.5" hidden="false" customHeight="true" outlineLevel="0" collapsed="false">
      <c r="A383" s="24" t="n">
        <v>8</v>
      </c>
      <c r="B383" s="25" t="s">
        <v>321</v>
      </c>
      <c r="C383" s="26" t="n">
        <v>1181</v>
      </c>
      <c r="D383" s="27" t="n">
        <v>319</v>
      </c>
      <c r="E383" s="27" t="n">
        <v>-313</v>
      </c>
      <c r="F383" s="27" t="n">
        <v>-86</v>
      </c>
      <c r="G383" s="27" t="n">
        <f aca="false">SUM(C383:F383)</f>
        <v>1101</v>
      </c>
      <c r="H383" s="15" t="s">
        <v>15</v>
      </c>
    </row>
    <row r="384" s="44" customFormat="true" ht="19.5" hidden="false" customHeight="false" outlineLevel="0" collapsed="false">
      <c r="A384" s="40" t="s">
        <v>322</v>
      </c>
      <c r="B384" s="41" t="s">
        <v>323</v>
      </c>
      <c r="C384" s="42" t="n">
        <f aca="false">SUM(C376:C383)</f>
        <v>7625</v>
      </c>
      <c r="D384" s="42" t="n">
        <f aca="false">SUM(D376:D383)</f>
        <v>2058</v>
      </c>
      <c r="E384" s="42" t="n">
        <f aca="false">SUM(E376:E383)</f>
        <v>-1074</v>
      </c>
      <c r="F384" s="42" t="n">
        <f aca="false">SUM(F376:F383)</f>
        <v>-291</v>
      </c>
      <c r="G384" s="42" t="n">
        <f aca="false">SUM(C384:F384)</f>
        <v>8318</v>
      </c>
      <c r="H384" s="43"/>
    </row>
    <row r="385" s="1" customFormat="true" ht="18.75" hidden="false" customHeight="false" outlineLevel="0" collapsed="false">
      <c r="A385" s="89"/>
      <c r="B385" s="90"/>
      <c r="C385" s="91"/>
      <c r="D385" s="91"/>
      <c r="E385" s="91"/>
      <c r="F385" s="91"/>
      <c r="G385" s="91"/>
      <c r="H385" s="92"/>
    </row>
    <row r="386" s="1" customFormat="true" ht="18.75" hidden="false" customHeight="false" outlineLevel="0" collapsed="false">
      <c r="A386" s="66"/>
      <c r="B386" s="56" t="s">
        <v>179</v>
      </c>
      <c r="C386" s="26"/>
      <c r="D386" s="26"/>
      <c r="E386" s="26"/>
      <c r="F386" s="26"/>
      <c r="H386" s="23"/>
    </row>
    <row r="387" customFormat="false" ht="25.5" hidden="false" customHeight="true" outlineLevel="0" collapsed="false">
      <c r="A387" s="24" t="n">
        <v>1</v>
      </c>
      <c r="B387" s="25" t="s">
        <v>324</v>
      </c>
      <c r="C387" s="26" t="n">
        <f aca="false">2520-330-1524</f>
        <v>666</v>
      </c>
      <c r="D387" s="27" t="n">
        <f aca="false">680-90-412</f>
        <v>178</v>
      </c>
      <c r="E387" s="27"/>
      <c r="F387" s="27"/>
      <c r="G387" s="27" t="n">
        <f aca="false">SUM(C387:F387)</f>
        <v>844</v>
      </c>
      <c r="H387" s="15" t="s">
        <v>15</v>
      </c>
    </row>
    <row r="388" customFormat="false" ht="25.5" hidden="false" customHeight="true" outlineLevel="0" collapsed="false">
      <c r="A388" s="24" t="n">
        <v>2</v>
      </c>
      <c r="B388" s="25" t="s">
        <v>325</v>
      </c>
      <c r="C388" s="26" t="n">
        <v>909</v>
      </c>
      <c r="D388" s="27" t="n">
        <v>246</v>
      </c>
      <c r="E388" s="27"/>
      <c r="F388" s="27"/>
      <c r="G388" s="27" t="n">
        <f aca="false">SUM(C388:F388)</f>
        <v>1155</v>
      </c>
      <c r="H388" s="15" t="s">
        <v>15</v>
      </c>
    </row>
    <row r="389" customFormat="false" ht="25.5" hidden="false" customHeight="true" outlineLevel="0" collapsed="false">
      <c r="A389" s="24" t="n">
        <v>3</v>
      </c>
      <c r="B389" s="25" t="s">
        <v>326</v>
      </c>
      <c r="C389" s="26" t="n">
        <f aca="false">1417-473</f>
        <v>944</v>
      </c>
      <c r="D389" s="27" t="n">
        <f aca="false">383-128</f>
        <v>255</v>
      </c>
      <c r="E389" s="27"/>
      <c r="F389" s="27"/>
      <c r="G389" s="27" t="n">
        <f aca="false">SUM(C389:F389)</f>
        <v>1199</v>
      </c>
      <c r="H389" s="15" t="s">
        <v>15</v>
      </c>
    </row>
    <row r="390" customFormat="false" ht="25.5" hidden="false" customHeight="true" outlineLevel="0" collapsed="false">
      <c r="A390" s="51" t="n">
        <v>4</v>
      </c>
      <c r="B390" s="52" t="s">
        <v>327</v>
      </c>
      <c r="C390" s="53" t="n">
        <v>12</v>
      </c>
      <c r="D390" s="54" t="n">
        <v>3</v>
      </c>
      <c r="E390" s="54"/>
      <c r="F390" s="54"/>
      <c r="G390" s="54" t="n">
        <f aca="false">SUM(C390:F390)</f>
        <v>15</v>
      </c>
      <c r="H390" s="55" t="s">
        <v>15</v>
      </c>
    </row>
    <row r="391" customFormat="false" ht="25.5" hidden="false" customHeight="true" outlineLevel="0" collapsed="false">
      <c r="A391" s="24" t="n">
        <v>5</v>
      </c>
      <c r="B391" s="25" t="s">
        <v>328</v>
      </c>
      <c r="C391" s="26" t="n">
        <v>39</v>
      </c>
      <c r="D391" s="27" t="n">
        <v>11</v>
      </c>
      <c r="E391" s="27"/>
      <c r="F391" s="27"/>
      <c r="G391" s="27" t="n">
        <f aca="false">SUM(C391:F391)</f>
        <v>50</v>
      </c>
      <c r="H391" s="15" t="s">
        <v>15</v>
      </c>
    </row>
    <row r="392" customFormat="false" ht="25.5" hidden="false" customHeight="true" outlineLevel="0" collapsed="false">
      <c r="A392" s="24" t="n">
        <v>6</v>
      </c>
      <c r="B392" s="25" t="s">
        <v>329</v>
      </c>
      <c r="C392" s="26" t="n">
        <v>268</v>
      </c>
      <c r="D392" s="27" t="n">
        <v>72</v>
      </c>
      <c r="E392" s="27"/>
      <c r="F392" s="27"/>
      <c r="G392" s="27" t="n">
        <f aca="false">SUM(C392:F392)</f>
        <v>340</v>
      </c>
      <c r="H392" s="15" t="s">
        <v>15</v>
      </c>
    </row>
    <row r="393" customFormat="false" ht="25.5" hidden="false" customHeight="true" outlineLevel="0" collapsed="false">
      <c r="A393" s="24" t="n">
        <v>7</v>
      </c>
      <c r="B393" s="25" t="s">
        <v>330</v>
      </c>
      <c r="C393" s="26" t="n">
        <v>8</v>
      </c>
      <c r="D393" s="27" t="n">
        <v>2</v>
      </c>
      <c r="E393" s="27"/>
      <c r="F393" s="27"/>
      <c r="G393" s="27" t="n">
        <f aca="false">SUM(C393:F393)</f>
        <v>10</v>
      </c>
      <c r="H393" s="15" t="s">
        <v>15</v>
      </c>
    </row>
    <row r="394" customFormat="false" ht="25.5" hidden="false" customHeight="true" outlineLevel="0" collapsed="false">
      <c r="A394" s="24" t="n">
        <v>8</v>
      </c>
      <c r="B394" s="25" t="s">
        <v>331</v>
      </c>
      <c r="C394" s="26" t="n">
        <v>8</v>
      </c>
      <c r="D394" s="27" t="n">
        <v>2</v>
      </c>
      <c r="E394" s="27"/>
      <c r="F394" s="27"/>
      <c r="G394" s="27" t="n">
        <f aca="false">SUM(C394:F394)</f>
        <v>10</v>
      </c>
      <c r="H394" s="15" t="s">
        <v>15</v>
      </c>
    </row>
    <row r="395" s="44" customFormat="true" ht="19.5" hidden="false" customHeight="false" outlineLevel="0" collapsed="false">
      <c r="A395" s="40" t="s">
        <v>332</v>
      </c>
      <c r="B395" s="41" t="s">
        <v>333</v>
      </c>
      <c r="C395" s="42" t="n">
        <f aca="false">SUM(C387:C394)</f>
        <v>2854</v>
      </c>
      <c r="D395" s="42" t="n">
        <f aca="false">SUM(D387:D394)</f>
        <v>769</v>
      </c>
      <c r="E395" s="42" t="n">
        <f aca="false">SUM(E387:E394)</f>
        <v>0</v>
      </c>
      <c r="F395" s="42" t="n">
        <f aca="false">SUM(F387:F394)</f>
        <v>0</v>
      </c>
      <c r="G395" s="42" t="n">
        <f aca="false">SUM(C395:F395)</f>
        <v>3623</v>
      </c>
      <c r="H395" s="43"/>
    </row>
    <row r="396" s="44" customFormat="true" ht="19.5" hidden="false" customHeight="false" outlineLevel="0" collapsed="false">
      <c r="A396" s="40" t="n">
        <v>6401</v>
      </c>
      <c r="B396" s="41" t="s">
        <v>334</v>
      </c>
      <c r="C396" s="42" t="n">
        <f aca="false">C287+C298+C313+C321+C342+C358+C373+C384+C395</f>
        <v>55229</v>
      </c>
      <c r="D396" s="42" t="n">
        <f aca="false">D287+D298+D313+D321+D342+D358+D373+D384+D395</f>
        <v>14913</v>
      </c>
      <c r="E396" s="42" t="n">
        <f aca="false">E287+E298+E313+E321+E342+E358+E373+E384+E395</f>
        <v>-14485</v>
      </c>
      <c r="F396" s="42" t="n">
        <f aca="false">F287+F298+F313+F321+F342+F358+F373+F384+F395</f>
        <v>-3912</v>
      </c>
      <c r="G396" s="42" t="n">
        <f aca="false">SUM(C396:F396)</f>
        <v>51745</v>
      </c>
      <c r="H396" s="43"/>
    </row>
    <row r="397" s="1" customFormat="true" ht="18.75" hidden="false" customHeight="false" outlineLevel="0" collapsed="false">
      <c r="A397" s="12"/>
      <c r="B397" s="86"/>
      <c r="C397" s="46"/>
      <c r="D397" s="46"/>
      <c r="E397" s="46"/>
      <c r="F397" s="46"/>
      <c r="G397" s="46"/>
      <c r="H397" s="87"/>
    </row>
    <row r="398" s="1" customFormat="true" ht="18.75" hidden="false" customHeight="false" outlineLevel="0" collapsed="false">
      <c r="A398" s="12" t="n">
        <v>6404</v>
      </c>
      <c r="B398" s="86" t="s">
        <v>335</v>
      </c>
      <c r="C398" s="46"/>
      <c r="D398" s="46"/>
      <c r="E398" s="46"/>
      <c r="F398" s="46"/>
      <c r="G398" s="46"/>
      <c r="H398" s="87"/>
    </row>
    <row r="399" customFormat="false" ht="25.5" hidden="false" customHeight="true" outlineLevel="0" collapsed="false">
      <c r="A399" s="24" t="n">
        <v>1</v>
      </c>
      <c r="B399" s="25" t="s">
        <v>336</v>
      </c>
      <c r="C399" s="26"/>
      <c r="D399" s="27"/>
      <c r="E399" s="27" t="n">
        <v>143</v>
      </c>
      <c r="F399" s="27" t="n">
        <v>39</v>
      </c>
      <c r="G399" s="27" t="n">
        <f aca="false">SUM(C399:F399)</f>
        <v>182</v>
      </c>
      <c r="H399" s="15" t="s">
        <v>337</v>
      </c>
    </row>
    <row r="400" customFormat="false" ht="25.5" hidden="false" customHeight="true" outlineLevel="0" collapsed="false">
      <c r="A400" s="24" t="n">
        <v>2</v>
      </c>
      <c r="B400" s="25" t="s">
        <v>338</v>
      </c>
      <c r="C400" s="26" t="n">
        <f aca="false">3937-2094</f>
        <v>1843</v>
      </c>
      <c r="D400" s="27" t="n">
        <f aca="false">1063-566</f>
        <v>497</v>
      </c>
      <c r="E400" s="27"/>
      <c r="F400" s="27"/>
      <c r="G400" s="27" t="n">
        <f aca="false">SUM(C400:F400)</f>
        <v>2340</v>
      </c>
      <c r="H400" s="15" t="s">
        <v>337</v>
      </c>
    </row>
    <row r="401" s="25" customFormat="true" ht="39.75" hidden="false" customHeight="true" outlineLevel="0" collapsed="false">
      <c r="A401" s="24" t="n">
        <v>3</v>
      </c>
      <c r="B401" s="25" t="s">
        <v>184</v>
      </c>
      <c r="C401" s="26" t="n">
        <f aca="false">14500-14500</f>
        <v>0</v>
      </c>
      <c r="D401" s="27" t="n">
        <f aca="false">3915-3915</f>
        <v>0</v>
      </c>
      <c r="E401" s="26"/>
      <c r="F401" s="27"/>
      <c r="G401" s="93" t="n">
        <f aca="false">SUM(C401:F401)</f>
        <v>0</v>
      </c>
      <c r="H401" s="94" t="s">
        <v>337</v>
      </c>
    </row>
    <row r="402" customFormat="false" ht="25.5" hidden="false" customHeight="true" outlineLevel="0" collapsed="false">
      <c r="A402" s="24" t="n">
        <v>4</v>
      </c>
      <c r="B402" s="25" t="s">
        <v>339</v>
      </c>
      <c r="C402" s="26" t="n">
        <v>18100</v>
      </c>
      <c r="D402" s="27" t="n">
        <v>4887</v>
      </c>
      <c r="E402" s="27"/>
      <c r="F402" s="27"/>
      <c r="G402" s="27" t="n">
        <f aca="false">SUM(C402:F402)</f>
        <v>22987</v>
      </c>
      <c r="H402" s="15" t="s">
        <v>337</v>
      </c>
    </row>
    <row r="403" customFormat="false" ht="25.5" hidden="false" customHeight="true" outlineLevel="0" collapsed="false">
      <c r="A403" s="24" t="n">
        <v>5</v>
      </c>
      <c r="B403" s="25" t="s">
        <v>340</v>
      </c>
      <c r="C403" s="26" t="n">
        <v>2339</v>
      </c>
      <c r="D403" s="27" t="n">
        <v>459</v>
      </c>
      <c r="E403" s="27"/>
      <c r="F403" s="27"/>
      <c r="G403" s="27" t="n">
        <f aca="false">SUM(C403:F403)</f>
        <v>2798</v>
      </c>
      <c r="H403" s="15" t="s">
        <v>15</v>
      </c>
    </row>
    <row r="404" customFormat="false" ht="25.5" hidden="false" customHeight="true" outlineLevel="0" collapsed="false">
      <c r="A404" s="24" t="n">
        <v>6</v>
      </c>
      <c r="B404" s="25" t="s">
        <v>341</v>
      </c>
      <c r="C404" s="26" t="n">
        <v>475</v>
      </c>
      <c r="D404" s="27" t="n">
        <v>128</v>
      </c>
      <c r="E404" s="27"/>
      <c r="F404" s="27"/>
      <c r="G404" s="27" t="n">
        <f aca="false">SUM(C404:F404)</f>
        <v>603</v>
      </c>
      <c r="H404" s="15" t="s">
        <v>15</v>
      </c>
    </row>
    <row r="405" customFormat="false" ht="25.5" hidden="false" customHeight="true" outlineLevel="0" collapsed="false">
      <c r="A405" s="24" t="n">
        <v>7</v>
      </c>
      <c r="B405" s="25" t="s">
        <v>204</v>
      </c>
      <c r="C405" s="26" t="n">
        <v>2362</v>
      </c>
      <c r="D405" s="27" t="n">
        <v>638</v>
      </c>
      <c r="E405" s="27"/>
      <c r="F405" s="27"/>
      <c r="G405" s="27" t="n">
        <f aca="false">SUM(C405:F405)</f>
        <v>3000</v>
      </c>
      <c r="H405" s="15" t="s">
        <v>337</v>
      </c>
    </row>
    <row r="406" customFormat="false" ht="25.5" hidden="false" customHeight="true" outlineLevel="0" collapsed="false">
      <c r="A406" s="24" t="n">
        <v>8</v>
      </c>
      <c r="B406" s="25" t="s">
        <v>342</v>
      </c>
      <c r="C406" s="26" t="n">
        <v>46935</v>
      </c>
      <c r="D406" s="27" t="n">
        <v>12673</v>
      </c>
      <c r="E406" s="27" t="n">
        <v>15748</v>
      </c>
      <c r="F406" s="27" t="n">
        <v>4252</v>
      </c>
      <c r="G406" s="27" t="n">
        <f aca="false">SUM(C406:F406)</f>
        <v>79608</v>
      </c>
      <c r="H406" s="15" t="s">
        <v>15</v>
      </c>
    </row>
    <row r="407" customFormat="false" ht="25.5" hidden="false" customHeight="true" outlineLevel="0" collapsed="false">
      <c r="A407" s="24" t="n">
        <v>9</v>
      </c>
      <c r="B407" s="25" t="s">
        <v>343</v>
      </c>
      <c r="C407" s="26"/>
      <c r="D407" s="27"/>
      <c r="E407" s="27" t="n">
        <v>4423</v>
      </c>
      <c r="F407" s="27" t="n">
        <v>1195</v>
      </c>
      <c r="G407" s="27" t="n">
        <f aca="false">SUM(C407:F407)</f>
        <v>5618</v>
      </c>
      <c r="H407" s="15" t="s">
        <v>15</v>
      </c>
    </row>
    <row r="408" customFormat="false" ht="37.5" hidden="false" customHeight="false" outlineLevel="0" collapsed="false">
      <c r="A408" s="24" t="n">
        <v>10</v>
      </c>
      <c r="B408" s="25" t="s">
        <v>344</v>
      </c>
      <c r="C408" s="26" t="n">
        <f aca="false">12835+1339</f>
        <v>14174</v>
      </c>
      <c r="D408" s="27" t="n">
        <f aca="false">3465+361</f>
        <v>3826</v>
      </c>
      <c r="E408" s="27"/>
      <c r="F408" s="27"/>
      <c r="G408" s="27" t="n">
        <f aca="false">SUM(C408:F408)</f>
        <v>18000</v>
      </c>
      <c r="H408" s="15" t="s">
        <v>337</v>
      </c>
    </row>
    <row r="409" customFormat="false" ht="25.5" hidden="false" customHeight="true" outlineLevel="0" collapsed="false">
      <c r="A409" s="24" t="n">
        <v>11</v>
      </c>
      <c r="B409" s="25" t="s">
        <v>345</v>
      </c>
      <c r="C409" s="26" t="n">
        <v>237</v>
      </c>
      <c r="D409" s="27" t="n">
        <v>64</v>
      </c>
      <c r="E409" s="27"/>
      <c r="F409" s="27"/>
      <c r="G409" s="27" t="n">
        <f aca="false">SUM(C409:F409)</f>
        <v>301</v>
      </c>
      <c r="H409" s="15" t="s">
        <v>337</v>
      </c>
    </row>
    <row r="410" customFormat="false" ht="25.5" hidden="false" customHeight="true" outlineLevel="0" collapsed="false">
      <c r="A410" s="24" t="n">
        <v>12</v>
      </c>
      <c r="B410" s="25" t="s">
        <v>346</v>
      </c>
      <c r="C410" s="26" t="n">
        <v>13638</v>
      </c>
      <c r="D410" s="27" t="n">
        <v>3682</v>
      </c>
      <c r="E410" s="27"/>
      <c r="F410" s="27"/>
      <c r="G410" s="27" t="n">
        <f aca="false">SUM(C410:F410)</f>
        <v>17320</v>
      </c>
      <c r="H410" s="15" t="s">
        <v>15</v>
      </c>
    </row>
    <row r="411" customFormat="false" ht="25.5" hidden="false" customHeight="true" outlineLevel="0" collapsed="false">
      <c r="A411" s="24" t="n">
        <v>13</v>
      </c>
      <c r="B411" s="25" t="s">
        <v>347</v>
      </c>
      <c r="C411" s="26"/>
      <c r="D411" s="27"/>
      <c r="E411" s="27"/>
      <c r="F411" s="27"/>
      <c r="G411" s="27" t="n">
        <f aca="false">SUM(C411:F411)</f>
        <v>0</v>
      </c>
      <c r="H411" s="15" t="s">
        <v>15</v>
      </c>
    </row>
    <row r="412" customFormat="false" ht="25.5" hidden="false" customHeight="true" outlineLevel="0" collapsed="false">
      <c r="A412" s="24" t="n">
        <v>14</v>
      </c>
      <c r="B412" s="25" t="s">
        <v>348</v>
      </c>
      <c r="C412" s="26" t="n">
        <v>3878</v>
      </c>
      <c r="D412" s="27" t="n">
        <v>1047</v>
      </c>
      <c r="E412" s="27"/>
      <c r="F412" s="27"/>
      <c r="G412" s="27" t="n">
        <f aca="false">SUM(C412:F412)</f>
        <v>4925</v>
      </c>
      <c r="H412" s="15" t="s">
        <v>15</v>
      </c>
    </row>
    <row r="413" customFormat="false" ht="25.5" hidden="false" customHeight="true" outlineLevel="0" collapsed="false">
      <c r="A413" s="24" t="n">
        <v>15</v>
      </c>
      <c r="B413" s="25" t="s">
        <v>349</v>
      </c>
      <c r="C413" s="26" t="n">
        <v>39370</v>
      </c>
      <c r="D413" s="27" t="n">
        <v>10630</v>
      </c>
      <c r="E413" s="27"/>
      <c r="F413" s="27"/>
      <c r="G413" s="27" t="n">
        <f aca="false">SUM(C413:F413)</f>
        <v>50000</v>
      </c>
      <c r="H413" s="15" t="s">
        <v>15</v>
      </c>
    </row>
    <row r="414" customFormat="false" ht="25.5" hidden="false" customHeight="true" outlineLevel="0" collapsed="false">
      <c r="A414" s="24" t="n">
        <v>16</v>
      </c>
      <c r="B414" s="25" t="s">
        <v>350</v>
      </c>
      <c r="C414" s="26" t="n">
        <v>65774</v>
      </c>
      <c r="D414" s="27" t="n">
        <v>17759</v>
      </c>
      <c r="E414" s="27"/>
      <c r="F414" s="27"/>
      <c r="G414" s="27" t="n">
        <f aca="false">SUM(C414:F414)</f>
        <v>83533</v>
      </c>
      <c r="H414" s="15" t="s">
        <v>337</v>
      </c>
    </row>
    <row r="415" customFormat="false" ht="25.5" hidden="false" customHeight="true" outlineLevel="0" collapsed="false">
      <c r="A415" s="24" t="n">
        <v>17</v>
      </c>
      <c r="B415" s="25" t="s">
        <v>351</v>
      </c>
      <c r="C415" s="26" t="n">
        <f aca="false">2401770-2362205</f>
        <v>39565</v>
      </c>
      <c r="D415" s="27" t="n">
        <f aca="false">648478-637795</f>
        <v>10683</v>
      </c>
      <c r="E415" s="27"/>
      <c r="F415" s="27"/>
      <c r="G415" s="27" t="n">
        <f aca="false">SUM(C415:F415)</f>
        <v>50248</v>
      </c>
      <c r="H415" s="15" t="s">
        <v>15</v>
      </c>
    </row>
    <row r="416" customFormat="false" ht="25.5" hidden="false" customHeight="true" outlineLevel="0" collapsed="false">
      <c r="A416" s="24" t="n">
        <v>18</v>
      </c>
      <c r="B416" s="25" t="s">
        <v>352</v>
      </c>
      <c r="C416" s="26" t="n">
        <f aca="false">1929134-472441</f>
        <v>1456693</v>
      </c>
      <c r="D416" s="27" t="n">
        <f aca="false">520866-127559</f>
        <v>393307</v>
      </c>
      <c r="E416" s="27"/>
      <c r="F416" s="27"/>
      <c r="G416" s="27" t="n">
        <f aca="false">SUM(C416:F416)</f>
        <v>1850000</v>
      </c>
      <c r="H416" s="15" t="s">
        <v>337</v>
      </c>
    </row>
    <row r="417" customFormat="false" ht="25.5" hidden="false" customHeight="true" outlineLevel="0" collapsed="false">
      <c r="A417" s="24" t="n">
        <v>19</v>
      </c>
      <c r="B417" s="25" t="s">
        <v>353</v>
      </c>
      <c r="C417" s="26" t="n">
        <v>34</v>
      </c>
      <c r="D417" s="27" t="n">
        <v>9</v>
      </c>
      <c r="E417" s="27"/>
      <c r="F417" s="27"/>
      <c r="G417" s="27" t="n">
        <f aca="false">SUM(C417:F417)</f>
        <v>43</v>
      </c>
      <c r="H417" s="15" t="s">
        <v>337</v>
      </c>
    </row>
    <row r="418" customFormat="false" ht="25.5" hidden="false" customHeight="true" outlineLevel="0" collapsed="false">
      <c r="A418" s="24" t="n">
        <v>20</v>
      </c>
      <c r="B418" s="25" t="s">
        <v>354</v>
      </c>
      <c r="C418" s="26" t="n">
        <v>78740</v>
      </c>
      <c r="D418" s="27" t="n">
        <v>21260</v>
      </c>
      <c r="E418" s="27"/>
      <c r="F418" s="27"/>
      <c r="G418" s="27" t="n">
        <f aca="false">SUM(C418:F418)</f>
        <v>100000</v>
      </c>
      <c r="H418" s="15" t="s">
        <v>337</v>
      </c>
    </row>
    <row r="419" customFormat="false" ht="18.75" hidden="false" customHeight="false" outlineLevel="0" collapsed="false">
      <c r="A419" s="24"/>
      <c r="B419" s="25"/>
      <c r="C419" s="26"/>
      <c r="D419" s="27"/>
      <c r="E419" s="27"/>
      <c r="F419" s="27"/>
      <c r="G419" s="27"/>
      <c r="H419" s="15"/>
    </row>
    <row r="420" customFormat="false" ht="25.5" hidden="false" customHeight="true" outlineLevel="0" collapsed="false">
      <c r="A420" s="24"/>
      <c r="B420" s="17" t="s">
        <v>355</v>
      </c>
      <c r="C420" s="26"/>
      <c r="D420" s="27"/>
      <c r="E420" s="27"/>
      <c r="F420" s="27"/>
      <c r="G420" s="27"/>
      <c r="H420" s="15"/>
    </row>
    <row r="421" customFormat="false" ht="25.5" hidden="false" customHeight="true" outlineLevel="0" collapsed="false">
      <c r="A421" s="24" t="n">
        <v>21</v>
      </c>
      <c r="B421" s="25" t="s">
        <v>356</v>
      </c>
      <c r="C421" s="26" t="n">
        <v>1575</v>
      </c>
      <c r="D421" s="27" t="n">
        <v>425</v>
      </c>
      <c r="E421" s="27"/>
      <c r="F421" s="27"/>
      <c r="G421" s="27" t="n">
        <f aca="false">SUM(C421:F421)</f>
        <v>2000</v>
      </c>
      <c r="H421" s="15" t="s">
        <v>15</v>
      </c>
    </row>
    <row r="422" customFormat="false" ht="25.5" hidden="false" customHeight="true" outlineLevel="0" collapsed="false">
      <c r="A422" s="24" t="n">
        <v>22</v>
      </c>
      <c r="B422" s="25" t="s">
        <v>357</v>
      </c>
      <c r="C422" s="26" t="n">
        <v>2362</v>
      </c>
      <c r="D422" s="27" t="n">
        <v>638</v>
      </c>
      <c r="E422" s="27"/>
      <c r="F422" s="27"/>
      <c r="G422" s="27" t="n">
        <f aca="false">SUM(C422:F422)</f>
        <v>3000</v>
      </c>
      <c r="H422" s="15" t="s">
        <v>15</v>
      </c>
    </row>
    <row r="423" customFormat="false" ht="25.5" hidden="false" customHeight="true" outlineLevel="0" collapsed="false">
      <c r="A423" s="24" t="n">
        <v>23</v>
      </c>
      <c r="B423" s="25" t="s">
        <v>358</v>
      </c>
      <c r="C423" s="26" t="n">
        <v>26600</v>
      </c>
      <c r="D423" s="27" t="n">
        <v>7182</v>
      </c>
      <c r="E423" s="27"/>
      <c r="F423" s="27"/>
      <c r="G423" s="27" t="n">
        <f aca="false">SUM(C423:F423)</f>
        <v>33782</v>
      </c>
      <c r="H423" s="15" t="s">
        <v>15</v>
      </c>
    </row>
    <row r="424" customFormat="false" ht="25.5" hidden="false" customHeight="true" outlineLevel="0" collapsed="false">
      <c r="A424" s="24" t="n">
        <v>24</v>
      </c>
      <c r="B424" s="25" t="s">
        <v>359</v>
      </c>
      <c r="C424" s="26" t="n">
        <v>0</v>
      </c>
      <c r="D424" s="27" t="n">
        <v>0</v>
      </c>
      <c r="E424" s="27"/>
      <c r="F424" s="27"/>
      <c r="G424" s="27" t="n">
        <f aca="false">SUM(C424:F424)</f>
        <v>0</v>
      </c>
      <c r="H424" s="15" t="s">
        <v>15</v>
      </c>
    </row>
    <row r="425" customFormat="false" ht="25.5" hidden="false" customHeight="true" outlineLevel="0" collapsed="false">
      <c r="A425" s="24" t="n">
        <v>25</v>
      </c>
      <c r="B425" s="25" t="s">
        <v>360</v>
      </c>
      <c r="C425" s="26" t="n">
        <v>0</v>
      </c>
      <c r="D425" s="27" t="n">
        <v>0</v>
      </c>
      <c r="E425" s="27"/>
      <c r="F425" s="27"/>
      <c r="G425" s="27" t="n">
        <f aca="false">SUM(C425:F425)</f>
        <v>0</v>
      </c>
      <c r="H425" s="15" t="s">
        <v>15</v>
      </c>
    </row>
    <row r="426" customFormat="false" ht="25.5" hidden="false" customHeight="true" outlineLevel="0" collapsed="false">
      <c r="A426" s="24" t="n">
        <v>26</v>
      </c>
      <c r="B426" s="25" t="s">
        <v>361</v>
      </c>
      <c r="C426" s="26" t="n">
        <v>0</v>
      </c>
      <c r="D426" s="27" t="n">
        <v>0</v>
      </c>
      <c r="E426" s="27"/>
      <c r="F426" s="27"/>
      <c r="G426" s="27" t="n">
        <f aca="false">SUM(C426:F426)</f>
        <v>0</v>
      </c>
      <c r="H426" s="15" t="s">
        <v>15</v>
      </c>
    </row>
    <row r="427" customFormat="false" ht="25.5" hidden="false" customHeight="true" outlineLevel="0" collapsed="false">
      <c r="A427" s="24" t="n">
        <v>27</v>
      </c>
      <c r="B427" s="25" t="s">
        <v>362</v>
      </c>
      <c r="C427" s="26" t="n">
        <v>0</v>
      </c>
      <c r="D427" s="27" t="n">
        <v>0</v>
      </c>
      <c r="E427" s="27"/>
      <c r="F427" s="27"/>
      <c r="G427" s="27" t="n">
        <f aca="false">SUM(C427:F427)</f>
        <v>0</v>
      </c>
      <c r="H427" s="15" t="s">
        <v>15</v>
      </c>
    </row>
    <row r="428" customFormat="false" ht="25.5" hidden="false" customHeight="true" outlineLevel="0" collapsed="false">
      <c r="A428" s="24" t="n">
        <v>28</v>
      </c>
      <c r="B428" s="25" t="s">
        <v>363</v>
      </c>
      <c r="C428" s="26" t="n">
        <v>0</v>
      </c>
      <c r="D428" s="27" t="n">
        <v>0</v>
      </c>
      <c r="E428" s="27"/>
      <c r="F428" s="27"/>
      <c r="G428" s="27" t="n">
        <f aca="false">SUM(C428:F428)</f>
        <v>0</v>
      </c>
      <c r="H428" s="15" t="s">
        <v>15</v>
      </c>
    </row>
    <row r="429" customFormat="false" ht="25.5" hidden="false" customHeight="true" outlineLevel="0" collapsed="false">
      <c r="A429" s="24" t="n">
        <v>29</v>
      </c>
      <c r="B429" s="25" t="s">
        <v>364</v>
      </c>
      <c r="C429" s="26" t="n">
        <v>4724</v>
      </c>
      <c r="D429" s="27" t="n">
        <v>1276</v>
      </c>
      <c r="E429" s="27"/>
      <c r="F429" s="27"/>
      <c r="G429" s="27" t="n">
        <f aca="false">SUM(C429:F429)</f>
        <v>6000</v>
      </c>
      <c r="H429" s="15" t="s">
        <v>337</v>
      </c>
    </row>
    <row r="430" customFormat="false" ht="25.5" hidden="false" customHeight="true" outlineLevel="0" collapsed="false">
      <c r="A430" s="24" t="n">
        <v>30</v>
      </c>
      <c r="B430" s="25" t="s">
        <v>365</v>
      </c>
      <c r="C430" s="26" t="n">
        <v>0</v>
      </c>
      <c r="D430" s="27" t="n">
        <v>0</v>
      </c>
      <c r="E430" s="27"/>
      <c r="F430" s="27"/>
      <c r="G430" s="27" t="n">
        <f aca="false">SUM(C430:F430)</f>
        <v>0</v>
      </c>
      <c r="H430" s="15" t="s">
        <v>337</v>
      </c>
    </row>
    <row r="431" customFormat="false" ht="25.5" hidden="false" customHeight="true" outlineLevel="0" collapsed="false">
      <c r="A431" s="24" t="n">
        <v>31</v>
      </c>
      <c r="B431" s="25" t="s">
        <v>366</v>
      </c>
      <c r="C431" s="26" t="n">
        <f aca="false">6000+1309</f>
        <v>7309</v>
      </c>
      <c r="D431" s="27" t="n">
        <f aca="false">1620+354</f>
        <v>1974</v>
      </c>
      <c r="E431" s="27"/>
      <c r="F431" s="27"/>
      <c r="G431" s="27" t="n">
        <f aca="false">SUM(C431:F431)</f>
        <v>9283</v>
      </c>
      <c r="H431" s="15" t="s">
        <v>15</v>
      </c>
    </row>
    <row r="432" customFormat="false" ht="25.5" hidden="false" customHeight="true" outlineLevel="0" collapsed="false">
      <c r="A432" s="24" t="n">
        <v>32</v>
      </c>
      <c r="B432" s="25" t="s">
        <v>367</v>
      </c>
      <c r="C432" s="26" t="n">
        <f aca="false">2166+2126</f>
        <v>4292</v>
      </c>
      <c r="D432" s="27" t="n">
        <f aca="false">585+574</f>
        <v>1159</v>
      </c>
      <c r="E432" s="27"/>
      <c r="F432" s="27"/>
      <c r="G432" s="27" t="n">
        <f aca="false">SUM(C432:F432)</f>
        <v>5451</v>
      </c>
      <c r="H432" s="15" t="s">
        <v>15</v>
      </c>
    </row>
    <row r="433" customFormat="false" ht="25.5" hidden="false" customHeight="true" outlineLevel="0" collapsed="false">
      <c r="A433" s="24" t="n">
        <v>33</v>
      </c>
      <c r="B433" s="25" t="s">
        <v>368</v>
      </c>
      <c r="C433" s="26" t="n">
        <v>37183</v>
      </c>
      <c r="D433" s="27" t="n">
        <v>10040</v>
      </c>
      <c r="E433" s="27"/>
      <c r="F433" s="27"/>
      <c r="G433" s="27" t="n">
        <f aca="false">SUM(C433:F433)</f>
        <v>47223</v>
      </c>
      <c r="H433" s="15" t="s">
        <v>15</v>
      </c>
    </row>
    <row r="434" customFormat="false" ht="25.5" hidden="false" customHeight="true" outlineLevel="0" collapsed="false">
      <c r="A434" s="24" t="n">
        <v>34</v>
      </c>
      <c r="B434" s="25" t="s">
        <v>369</v>
      </c>
      <c r="C434" s="26" t="n">
        <v>35876</v>
      </c>
      <c r="D434" s="27" t="n">
        <v>9687</v>
      </c>
      <c r="E434" s="27"/>
      <c r="F434" s="27"/>
      <c r="G434" s="27" t="n">
        <f aca="false">SUM(C434:F434)</f>
        <v>45563</v>
      </c>
      <c r="H434" s="15" t="s">
        <v>15</v>
      </c>
    </row>
    <row r="435" customFormat="false" ht="24.75" hidden="false" customHeight="true" outlineLevel="0" collapsed="false">
      <c r="A435" s="24"/>
      <c r="B435" s="17" t="s">
        <v>370</v>
      </c>
      <c r="C435" s="26"/>
      <c r="D435" s="27"/>
      <c r="E435" s="27"/>
      <c r="F435" s="27"/>
      <c r="G435" s="27"/>
      <c r="H435" s="15"/>
    </row>
    <row r="436" customFormat="false" ht="25.5" hidden="false" customHeight="true" outlineLevel="0" collapsed="false">
      <c r="A436" s="24" t="n">
        <v>35</v>
      </c>
      <c r="B436" s="25" t="s">
        <v>371</v>
      </c>
      <c r="C436" s="26" t="n">
        <v>315</v>
      </c>
      <c r="D436" s="27" t="n">
        <v>85</v>
      </c>
      <c r="E436" s="27"/>
      <c r="F436" s="27"/>
      <c r="G436" s="27" t="n">
        <f aca="false">SUM(C436:F436)</f>
        <v>400</v>
      </c>
      <c r="H436" s="15" t="s">
        <v>15</v>
      </c>
    </row>
    <row r="437" customFormat="false" ht="25.5" hidden="false" customHeight="true" outlineLevel="0" collapsed="false">
      <c r="A437" s="24" t="n">
        <v>36</v>
      </c>
      <c r="B437" s="25" t="s">
        <v>372</v>
      </c>
      <c r="C437" s="26" t="n">
        <v>472</v>
      </c>
      <c r="D437" s="27" t="n">
        <v>128</v>
      </c>
      <c r="E437" s="27"/>
      <c r="F437" s="27"/>
      <c r="G437" s="27" t="n">
        <f aca="false">SUM(C437:F437)</f>
        <v>600</v>
      </c>
      <c r="H437" s="15" t="s">
        <v>15</v>
      </c>
    </row>
    <row r="438" customFormat="false" ht="25.5" hidden="false" customHeight="true" outlineLevel="0" collapsed="false">
      <c r="A438" s="24" t="n">
        <v>37</v>
      </c>
      <c r="B438" s="25" t="s">
        <v>373</v>
      </c>
      <c r="C438" s="26" t="n">
        <v>1291</v>
      </c>
      <c r="D438" s="27" t="n">
        <v>349</v>
      </c>
      <c r="E438" s="27"/>
      <c r="F438" s="27"/>
      <c r="G438" s="27" t="n">
        <f aca="false">SUM(C438:F438)</f>
        <v>1640</v>
      </c>
      <c r="H438" s="15" t="s">
        <v>15</v>
      </c>
    </row>
    <row r="439" customFormat="false" ht="25.5" hidden="false" customHeight="true" outlineLevel="0" collapsed="false">
      <c r="A439" s="24" t="n">
        <v>38</v>
      </c>
      <c r="B439" s="25" t="s">
        <v>374</v>
      </c>
      <c r="C439" s="26" t="n">
        <v>1969</v>
      </c>
      <c r="D439" s="27" t="n">
        <v>531</v>
      </c>
      <c r="E439" s="27"/>
      <c r="F439" s="27"/>
      <c r="G439" s="27" t="n">
        <f aca="false">SUM(C439:F439)</f>
        <v>2500</v>
      </c>
      <c r="H439" s="15" t="s">
        <v>15</v>
      </c>
    </row>
    <row r="440" customFormat="false" ht="25.5" hidden="false" customHeight="true" outlineLevel="0" collapsed="false">
      <c r="A440" s="24" t="n">
        <v>39</v>
      </c>
      <c r="B440" s="25" t="s">
        <v>375</v>
      </c>
      <c r="C440" s="26" t="n">
        <v>472</v>
      </c>
      <c r="D440" s="27" t="n">
        <v>128</v>
      </c>
      <c r="E440" s="27"/>
      <c r="F440" s="27"/>
      <c r="G440" s="27" t="n">
        <f aca="false">SUM(C440:F440)</f>
        <v>600</v>
      </c>
      <c r="H440" s="15" t="s">
        <v>15</v>
      </c>
    </row>
    <row r="441" customFormat="false" ht="25.5" hidden="false" customHeight="true" outlineLevel="0" collapsed="false">
      <c r="A441" s="24"/>
      <c r="B441" s="17" t="s">
        <v>376</v>
      </c>
      <c r="C441" s="26"/>
      <c r="D441" s="27"/>
      <c r="E441" s="27"/>
      <c r="F441" s="27"/>
      <c r="G441" s="27"/>
      <c r="H441" s="15"/>
    </row>
    <row r="442" customFormat="false" ht="25.5" hidden="false" customHeight="true" outlineLevel="0" collapsed="false">
      <c r="A442" s="24" t="n">
        <v>40</v>
      </c>
      <c r="B442" s="25" t="s">
        <v>377</v>
      </c>
      <c r="C442" s="26" t="n">
        <v>1729</v>
      </c>
      <c r="D442" s="27" t="n">
        <v>467</v>
      </c>
      <c r="E442" s="27"/>
      <c r="F442" s="27"/>
      <c r="G442" s="27" t="n">
        <f aca="false">SUM(C442:F442)</f>
        <v>2196</v>
      </c>
      <c r="H442" s="15" t="s">
        <v>15</v>
      </c>
    </row>
    <row r="443" customFormat="false" ht="25.5" hidden="false" customHeight="true" outlineLevel="0" collapsed="false">
      <c r="A443" s="24" t="n">
        <v>41</v>
      </c>
      <c r="B443" s="25" t="s">
        <v>378</v>
      </c>
      <c r="C443" s="26" t="n">
        <f aca="false">4826-4372</f>
        <v>454</v>
      </c>
      <c r="D443" s="27" t="n">
        <f aca="false">1303-1180</f>
        <v>123</v>
      </c>
      <c r="E443" s="27"/>
      <c r="F443" s="27"/>
      <c r="G443" s="27" t="n">
        <f aca="false">SUM(C443:F443)</f>
        <v>577</v>
      </c>
      <c r="H443" s="15" t="s">
        <v>15</v>
      </c>
    </row>
    <row r="444" customFormat="false" ht="25.5" hidden="false" customHeight="true" outlineLevel="0" collapsed="false">
      <c r="A444" s="24"/>
      <c r="B444" s="17" t="s">
        <v>379</v>
      </c>
      <c r="C444" s="26"/>
      <c r="D444" s="27"/>
      <c r="E444" s="27"/>
      <c r="F444" s="27"/>
      <c r="G444" s="27"/>
      <c r="H444" s="15"/>
    </row>
    <row r="445" customFormat="false" ht="25.5" hidden="false" customHeight="true" outlineLevel="0" collapsed="false">
      <c r="A445" s="24" t="n">
        <v>42</v>
      </c>
      <c r="B445" s="25" t="s">
        <v>380</v>
      </c>
      <c r="C445" s="26" t="n">
        <f aca="false">27696+4680</f>
        <v>32376</v>
      </c>
      <c r="D445" s="27" t="n">
        <f aca="false">7478+1263</f>
        <v>8741</v>
      </c>
      <c r="E445" s="27"/>
      <c r="F445" s="27"/>
      <c r="G445" s="27" t="n">
        <f aca="false">SUM(C445:F445)</f>
        <v>41117</v>
      </c>
      <c r="H445" s="15" t="s">
        <v>15</v>
      </c>
    </row>
    <row r="446" customFormat="false" ht="25.5" hidden="false" customHeight="true" outlineLevel="0" collapsed="false">
      <c r="A446" s="24" t="n">
        <v>43</v>
      </c>
      <c r="B446" s="25" t="s">
        <v>381</v>
      </c>
      <c r="C446" s="26" t="n">
        <v>30000</v>
      </c>
      <c r="D446" s="27" t="n">
        <v>8100</v>
      </c>
      <c r="E446" s="27"/>
      <c r="F446" s="27"/>
      <c r="G446" s="27" t="n">
        <f aca="false">SUM(C446:F446)</f>
        <v>38100</v>
      </c>
      <c r="H446" s="15" t="s">
        <v>15</v>
      </c>
    </row>
    <row r="447" customFormat="false" ht="25.5" hidden="false" customHeight="true" outlineLevel="0" collapsed="false">
      <c r="A447" s="24" t="n">
        <v>44</v>
      </c>
      <c r="B447" s="25" t="s">
        <v>382</v>
      </c>
      <c r="C447" s="26" t="n">
        <v>5000</v>
      </c>
      <c r="D447" s="27" t="n">
        <v>1350</v>
      </c>
      <c r="E447" s="27"/>
      <c r="F447" s="27"/>
      <c r="G447" s="27" t="n">
        <f aca="false">SUM(C447:F447)</f>
        <v>6350</v>
      </c>
      <c r="H447" s="15" t="s">
        <v>15</v>
      </c>
    </row>
    <row r="448" customFormat="false" ht="25.5" hidden="false" customHeight="true" outlineLevel="0" collapsed="false">
      <c r="A448" s="24" t="n">
        <v>45</v>
      </c>
      <c r="B448" s="25" t="s">
        <v>383</v>
      </c>
      <c r="C448" s="26" t="n">
        <v>13994</v>
      </c>
      <c r="D448" s="27" t="n">
        <v>3778</v>
      </c>
      <c r="E448" s="27"/>
      <c r="F448" s="27"/>
      <c r="G448" s="27" t="n">
        <f aca="false">SUM(C448:F448)</f>
        <v>17772</v>
      </c>
      <c r="H448" s="15" t="s">
        <v>15</v>
      </c>
    </row>
    <row r="449" customFormat="false" ht="25.5" hidden="false" customHeight="true" outlineLevel="0" collapsed="false">
      <c r="A449" s="24" t="n">
        <v>46</v>
      </c>
      <c r="B449" s="25" t="s">
        <v>384</v>
      </c>
      <c r="C449" s="26" t="n">
        <v>7400</v>
      </c>
      <c r="D449" s="27" t="n">
        <v>1998</v>
      </c>
      <c r="E449" s="27"/>
      <c r="F449" s="27"/>
      <c r="G449" s="27" t="n">
        <f aca="false">SUM(C449:F449)</f>
        <v>9398</v>
      </c>
      <c r="H449" s="15" t="s">
        <v>15</v>
      </c>
    </row>
    <row r="450" customFormat="false" ht="25.5" hidden="false" customHeight="true" outlineLevel="0" collapsed="false">
      <c r="A450" s="24" t="n">
        <v>47</v>
      </c>
      <c r="B450" s="25" t="s">
        <v>385</v>
      </c>
      <c r="C450" s="26" t="n">
        <v>2252</v>
      </c>
      <c r="D450" s="27" t="n">
        <v>608</v>
      </c>
      <c r="E450" s="27" t="n">
        <v>717</v>
      </c>
      <c r="F450" s="27" t="n">
        <v>193</v>
      </c>
      <c r="G450" s="27" t="n">
        <f aca="false">SUM(C450:F450)</f>
        <v>3770</v>
      </c>
      <c r="H450" s="15" t="s">
        <v>15</v>
      </c>
    </row>
    <row r="451" s="44" customFormat="true" ht="19.5" hidden="false" customHeight="false" outlineLevel="0" collapsed="false">
      <c r="A451" s="40" t="n">
        <v>6404</v>
      </c>
      <c r="B451" s="41" t="s">
        <v>386</v>
      </c>
      <c r="C451" s="42" t="n">
        <f aca="false">SUM(C399:C450)</f>
        <v>2001802</v>
      </c>
      <c r="D451" s="42" t="n">
        <f aca="false">SUM(D399:D450)</f>
        <v>540316</v>
      </c>
      <c r="E451" s="42" t="n">
        <f aca="false">SUM(E399:E450)</f>
        <v>21031</v>
      </c>
      <c r="F451" s="42" t="n">
        <f aca="false">SUM(F399:F450)</f>
        <v>5679</v>
      </c>
      <c r="G451" s="42" t="n">
        <f aca="false">SUM(C451:F451)</f>
        <v>2568828</v>
      </c>
      <c r="H451" s="43"/>
    </row>
    <row r="452" s="1" customFormat="true" ht="18.75" hidden="false" customHeight="false" outlineLevel="0" collapsed="false">
      <c r="A452" s="12"/>
      <c r="B452" s="86"/>
      <c r="C452" s="46"/>
      <c r="D452" s="46"/>
      <c r="E452" s="46"/>
      <c r="F452" s="46"/>
      <c r="G452" s="46"/>
      <c r="H452" s="87"/>
    </row>
    <row r="453" customFormat="false" ht="24.75" hidden="false" customHeight="true" outlineLevel="0" collapsed="false">
      <c r="A453" s="60" t="n">
        <v>6802</v>
      </c>
      <c r="B453" s="95" t="s">
        <v>387</v>
      </c>
      <c r="C453" s="96"/>
      <c r="D453" s="97"/>
      <c r="E453" s="97"/>
      <c r="F453" s="97"/>
      <c r="G453" s="97"/>
      <c r="H453" s="98"/>
    </row>
    <row r="454" customFormat="false" ht="24.75" hidden="false" customHeight="true" outlineLevel="0" collapsed="false">
      <c r="A454" s="24" t="n">
        <v>1</v>
      </c>
      <c r="B454" s="3" t="s">
        <v>388</v>
      </c>
      <c r="C454" s="46" t="n">
        <v>183470</v>
      </c>
      <c r="D454" s="47"/>
      <c r="E454" s="63"/>
      <c r="F454" s="47"/>
      <c r="G454" s="63" t="n">
        <f aca="false">SUM(C454:F454)</f>
        <v>183470</v>
      </c>
      <c r="H454" s="15" t="s">
        <v>15</v>
      </c>
    </row>
    <row r="455" s="44" customFormat="true" ht="24.75" hidden="false" customHeight="true" outlineLevel="0" collapsed="false">
      <c r="A455" s="40" t="n">
        <v>6802</v>
      </c>
      <c r="B455" s="41" t="s">
        <v>389</v>
      </c>
      <c r="C455" s="42" t="n">
        <f aca="false">SUM(C454)</f>
        <v>183470</v>
      </c>
      <c r="D455" s="42" t="n">
        <f aca="false">SUM(D454)</f>
        <v>0</v>
      </c>
      <c r="E455" s="42" t="n">
        <f aca="false">SUM(E454)</f>
        <v>0</v>
      </c>
      <c r="F455" s="42" t="n">
        <f aca="false">SUM(F454)</f>
        <v>0</v>
      </c>
      <c r="G455" s="42" t="n">
        <f aca="false">SUM(C455:F455)</f>
        <v>183470</v>
      </c>
      <c r="H455" s="43"/>
    </row>
    <row r="456" s="1" customFormat="true" ht="18.75" hidden="false" customHeight="false" outlineLevel="0" collapsed="false">
      <c r="A456" s="24"/>
      <c r="B456" s="25"/>
      <c r="H456" s="23"/>
    </row>
    <row r="457" s="1" customFormat="true" ht="18.75" hidden="false" customHeight="false" outlineLevel="0" collapsed="false">
      <c r="A457" s="12" t="n">
        <v>9000</v>
      </c>
      <c r="B457" s="56" t="s">
        <v>390</v>
      </c>
      <c r="H457" s="23"/>
    </row>
    <row r="458" s="1" customFormat="true" ht="18.75" hidden="false" customHeight="false" outlineLevel="0" collapsed="false">
      <c r="A458" s="12" t="n">
        <v>9100</v>
      </c>
      <c r="B458" s="56" t="s">
        <v>391</v>
      </c>
      <c r="H458" s="23"/>
    </row>
    <row r="459" s="1" customFormat="true" ht="44.25" hidden="false" customHeight="true" outlineLevel="0" collapsed="false">
      <c r="A459" s="24" t="n">
        <v>9121</v>
      </c>
      <c r="B459" s="25" t="s">
        <v>392</v>
      </c>
      <c r="C459" s="1" t="n">
        <v>0</v>
      </c>
      <c r="D459" s="1" t="n">
        <v>0</v>
      </c>
      <c r="G459" s="1" t="n">
        <f aca="false">SUM(C459:F459)</f>
        <v>0</v>
      </c>
      <c r="H459" s="23" t="s">
        <v>15</v>
      </c>
    </row>
    <row r="460" s="1" customFormat="true" ht="44.25" hidden="false" customHeight="true" outlineLevel="0" collapsed="false">
      <c r="A460" s="24" t="n">
        <v>9122</v>
      </c>
      <c r="B460" s="25" t="s">
        <v>393</v>
      </c>
      <c r="C460" s="1" t="n">
        <v>0</v>
      </c>
      <c r="D460" s="1" t="n">
        <v>0</v>
      </c>
      <c r="G460" s="1" t="n">
        <f aca="false">SUM(C460:F460)</f>
        <v>0</v>
      </c>
      <c r="H460" s="23" t="s">
        <v>15</v>
      </c>
    </row>
    <row r="461" s="1" customFormat="true" ht="44.25" hidden="false" customHeight="true" outlineLevel="0" collapsed="false">
      <c r="A461" s="24" t="n">
        <v>9128</v>
      </c>
      <c r="B461" s="25" t="s">
        <v>394</v>
      </c>
      <c r="C461" s="1" t="n">
        <f aca="false">4195-2</f>
        <v>4193</v>
      </c>
      <c r="D461" s="1" t="n">
        <v>1133</v>
      </c>
      <c r="G461" s="1" t="n">
        <f aca="false">SUM(C461:F461)</f>
        <v>5326</v>
      </c>
      <c r="H461" s="23" t="s">
        <v>15</v>
      </c>
    </row>
    <row r="462" s="42" customFormat="true" ht="19.5" hidden="false" customHeight="false" outlineLevel="0" collapsed="false">
      <c r="A462" s="40" t="n">
        <v>9100</v>
      </c>
      <c r="B462" s="99" t="s">
        <v>395</v>
      </c>
      <c r="C462" s="42" t="n">
        <f aca="false">SUM(C459:C461)</f>
        <v>4193</v>
      </c>
      <c r="D462" s="42" t="n">
        <f aca="false">SUM(D459:D461)</f>
        <v>1133</v>
      </c>
      <c r="E462" s="42" t="n">
        <f aca="false">SUM(E459:E461)</f>
        <v>0</v>
      </c>
      <c r="F462" s="42" t="n">
        <f aca="false">SUM(F459:F461)</f>
        <v>0</v>
      </c>
      <c r="G462" s="42" t="n">
        <f aca="false">SUM(C462:F462)</f>
        <v>5326</v>
      </c>
      <c r="H462" s="100"/>
    </row>
    <row r="463" s="1" customFormat="true" ht="18.75" hidden="false" customHeight="false" outlineLevel="0" collapsed="false">
      <c r="A463" s="12"/>
      <c r="B463" s="101"/>
      <c r="H463" s="23"/>
    </row>
    <row r="464" s="1" customFormat="true" ht="19.5" hidden="false" customHeight="false" outlineLevel="0" collapsed="false">
      <c r="A464" s="12" t="n">
        <v>9200</v>
      </c>
      <c r="B464" s="56" t="s">
        <v>396</v>
      </c>
      <c r="H464" s="23"/>
    </row>
    <row r="465" s="44" customFormat="true" ht="42" hidden="false" customHeight="true" outlineLevel="0" collapsed="false">
      <c r="A465" s="102" t="n">
        <v>9205</v>
      </c>
      <c r="B465" s="103" t="s">
        <v>397</v>
      </c>
      <c r="C465" s="44" t="n">
        <f aca="false">47274-2533</f>
        <v>44741</v>
      </c>
      <c r="D465" s="44" t="n">
        <f aca="false">12764-429</f>
        <v>12335</v>
      </c>
      <c r="E465" s="44" t="n">
        <v>-32454</v>
      </c>
      <c r="F465" s="44" t="n">
        <v>-8763</v>
      </c>
      <c r="G465" s="44" t="n">
        <f aca="false">SUM(C465:F465)</f>
        <v>15859</v>
      </c>
      <c r="H465" s="104" t="s">
        <v>15</v>
      </c>
    </row>
    <row r="466" s="1" customFormat="true" ht="42" hidden="false" customHeight="true" outlineLevel="0" collapsed="false">
      <c r="A466" s="24" t="n">
        <v>9206</v>
      </c>
      <c r="B466" s="25" t="s">
        <v>398</v>
      </c>
      <c r="C466" s="1" t="n">
        <v>38284</v>
      </c>
      <c r="D466" s="1" t="n">
        <v>10337</v>
      </c>
      <c r="G466" s="1" t="n">
        <f aca="false">SUM(C466:F466)</f>
        <v>48621</v>
      </c>
      <c r="H466" s="23" t="s">
        <v>15</v>
      </c>
    </row>
    <row r="467" s="1" customFormat="true" ht="42" hidden="false" customHeight="true" outlineLevel="0" collapsed="false">
      <c r="A467" s="24" t="n">
        <v>9206</v>
      </c>
      <c r="B467" s="25" t="s">
        <v>399</v>
      </c>
      <c r="C467" s="1" t="n">
        <v>209</v>
      </c>
      <c r="D467" s="1" t="n">
        <v>56</v>
      </c>
      <c r="G467" s="1" t="n">
        <f aca="false">SUM(C467:F467)</f>
        <v>265</v>
      </c>
      <c r="H467" s="23" t="s">
        <v>15</v>
      </c>
    </row>
    <row r="468" s="1" customFormat="true" ht="42" hidden="false" customHeight="true" outlineLevel="0" collapsed="false">
      <c r="A468" s="24" t="n">
        <v>9206</v>
      </c>
      <c r="B468" s="25" t="s">
        <v>400</v>
      </c>
      <c r="C468" s="1" t="n">
        <v>2263</v>
      </c>
      <c r="D468" s="1" t="n">
        <v>611</v>
      </c>
      <c r="G468" s="1" t="n">
        <f aca="false">SUM(C468:F468)</f>
        <v>2874</v>
      </c>
      <c r="H468" s="23" t="s">
        <v>15</v>
      </c>
    </row>
    <row r="469" s="1" customFormat="true" ht="42" hidden="false" customHeight="true" outlineLevel="0" collapsed="false">
      <c r="A469" s="24" t="n">
        <v>9206</v>
      </c>
      <c r="B469" s="25" t="s">
        <v>401</v>
      </c>
      <c r="C469" s="1" t="n">
        <v>831</v>
      </c>
      <c r="D469" s="1" t="n">
        <v>225</v>
      </c>
      <c r="G469" s="1" t="n">
        <f aca="false">SUM(C469:F469)</f>
        <v>1056</v>
      </c>
      <c r="H469" s="23" t="s">
        <v>15</v>
      </c>
    </row>
    <row r="470" s="44" customFormat="true" ht="38.25" hidden="false" customHeight="false" outlineLevel="0" collapsed="false">
      <c r="A470" s="40" t="n">
        <v>9206</v>
      </c>
      <c r="B470" s="41" t="s">
        <v>402</v>
      </c>
      <c r="C470" s="42" t="n">
        <f aca="false">SUM(C466:C469)</f>
        <v>41587</v>
      </c>
      <c r="D470" s="42" t="n">
        <f aca="false">SUM(D466:D469)</f>
        <v>11229</v>
      </c>
      <c r="E470" s="42" t="n">
        <f aca="false">SUM(E466:E469)</f>
        <v>0</v>
      </c>
      <c r="F470" s="42" t="n">
        <f aca="false">SUM(F466:F469)</f>
        <v>0</v>
      </c>
      <c r="G470" s="42" t="n">
        <f aca="false">SUM(C470:F470)</f>
        <v>52816</v>
      </c>
      <c r="H470" s="43"/>
    </row>
    <row r="471" s="44" customFormat="true" ht="19.5" hidden="false" customHeight="false" outlineLevel="0" collapsed="false">
      <c r="A471" s="40" t="n">
        <v>9200</v>
      </c>
      <c r="B471" s="41" t="s">
        <v>403</v>
      </c>
      <c r="C471" s="42" t="n">
        <f aca="false">C465+C470</f>
        <v>86328</v>
      </c>
      <c r="D471" s="42" t="n">
        <f aca="false">D465+D470</f>
        <v>23564</v>
      </c>
      <c r="E471" s="42" t="n">
        <f aca="false">E465+E470</f>
        <v>-32454</v>
      </c>
      <c r="F471" s="42" t="n">
        <f aca="false">F465+F470</f>
        <v>-8763</v>
      </c>
      <c r="G471" s="42" t="n">
        <f aca="false">SUM(C471:F471)</f>
        <v>68675</v>
      </c>
      <c r="H471" s="43"/>
    </row>
    <row r="472" s="1" customFormat="true" ht="18.75" hidden="false" customHeight="false" outlineLevel="0" collapsed="false">
      <c r="A472" s="12"/>
      <c r="B472" s="101"/>
      <c r="H472" s="23"/>
    </row>
    <row r="473" s="1" customFormat="true" ht="18.75" hidden="false" customHeight="false" outlineLevel="0" collapsed="false">
      <c r="A473" s="12" t="n">
        <v>9300</v>
      </c>
      <c r="B473" s="56" t="s">
        <v>404</v>
      </c>
      <c r="H473" s="23"/>
    </row>
    <row r="474" s="1" customFormat="true" ht="38.25" hidden="false" customHeight="false" outlineLevel="0" collapsed="false">
      <c r="A474" s="24" t="n">
        <v>9327</v>
      </c>
      <c r="B474" s="25" t="s">
        <v>405</v>
      </c>
      <c r="C474" s="1" t="n">
        <v>10176</v>
      </c>
      <c r="D474" s="1" t="n">
        <v>2747</v>
      </c>
      <c r="G474" s="1" t="n">
        <f aca="false">SUM(C474:F474)</f>
        <v>12923</v>
      </c>
      <c r="H474" s="23" t="s">
        <v>15</v>
      </c>
    </row>
    <row r="475" s="44" customFormat="true" ht="19.5" hidden="false" customHeight="false" outlineLevel="0" collapsed="false">
      <c r="A475" s="40" t="n">
        <v>9300</v>
      </c>
      <c r="B475" s="41" t="s">
        <v>406</v>
      </c>
      <c r="C475" s="42" t="n">
        <f aca="false">SUM(C474)</f>
        <v>10176</v>
      </c>
      <c r="D475" s="42" t="n">
        <f aca="false">SUM(D474)</f>
        <v>2747</v>
      </c>
      <c r="E475" s="42" t="n">
        <f aca="false">SUM(E474)</f>
        <v>0</v>
      </c>
      <c r="F475" s="42" t="n">
        <f aca="false">SUM(F474)</f>
        <v>0</v>
      </c>
      <c r="G475" s="42" t="n">
        <f aca="false">SUM(C475:F475)</f>
        <v>12923</v>
      </c>
      <c r="H475" s="43"/>
    </row>
    <row r="476" s="42" customFormat="true" ht="19.5" hidden="false" customHeight="false" outlineLevel="0" collapsed="false">
      <c r="A476" s="40" t="n">
        <v>9000</v>
      </c>
      <c r="B476" s="99" t="s">
        <v>407</v>
      </c>
      <c r="C476" s="42" t="n">
        <f aca="false">C462+C471+C475</f>
        <v>100697</v>
      </c>
      <c r="D476" s="42" t="n">
        <f aca="false">D462+D471+D475</f>
        <v>27444</v>
      </c>
      <c r="E476" s="42" t="n">
        <f aca="false">E462+E471+E475</f>
        <v>-32454</v>
      </c>
      <c r="F476" s="42" t="n">
        <f aca="false">F462+F471+F475</f>
        <v>-8763</v>
      </c>
      <c r="G476" s="42" t="n">
        <f aca="false">SUM(C476:F476)</f>
        <v>86924</v>
      </c>
      <c r="H476" s="100"/>
    </row>
    <row r="477" s="44" customFormat="true" ht="38.25" hidden="false" customHeight="false" outlineLevel="0" collapsed="false">
      <c r="A477" s="100"/>
      <c r="B477" s="99" t="s">
        <v>408</v>
      </c>
      <c r="C477" s="42" t="n">
        <f aca="false">C197+C219+C223+C396+C451+C455+C476</f>
        <v>2547502</v>
      </c>
      <c r="D477" s="42" t="n">
        <f aca="false">D197+D219+D223+D396+D451+D455+D476</f>
        <v>635957</v>
      </c>
      <c r="E477" s="42" t="n">
        <f aca="false">E197+E219+E223+E396+E451+E455+E476</f>
        <v>-17416</v>
      </c>
      <c r="F477" s="42" t="n">
        <f aca="false">F197+F219+F223+F396+F451+F455+F476</f>
        <v>-4701</v>
      </c>
      <c r="G477" s="42" t="n">
        <f aca="false">SUM(C477:F477)</f>
        <v>3161342</v>
      </c>
      <c r="H477" s="43"/>
    </row>
    <row r="478" s="1" customFormat="true" ht="18.75" hidden="false" customHeight="false" outlineLevel="0" collapsed="false">
      <c r="B478" s="105"/>
      <c r="D478" s="3"/>
      <c r="E478" s="3"/>
      <c r="F478" s="3"/>
      <c r="G478" s="3"/>
      <c r="H478" s="3"/>
    </row>
  </sheetData>
  <mergeCells count="10">
    <mergeCell ref="A1:H1"/>
    <mergeCell ref="A2:H2"/>
    <mergeCell ref="A4:A7"/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true" verticalCentered="false"/>
  <pageMargins left="0" right="0" top="0.39375" bottom="0.315277777777778" header="0.0784722222222222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 &amp;15 &amp;11 16. számú melléklet</oddHeader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aranyi Genaro</cp:lastModifiedBy>
  <cp:lastPrinted>2023-02-14T12:25:49Z</cp:lastPrinted>
  <dcterms:modified xsi:type="dcterms:W3CDTF">2023-02-15T15:0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