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6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</t>
  </si>
  <si>
    <t xml:space="preserve">Budapest Főváros VII. Kerület Erzsébetváros Önkormányzata</t>
  </si>
  <si>
    <t xml:space="preserve">2022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21" activeCellId="0" sqref="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4892969-391381-223878+310188+190124+14019-197+41354-167729+35038+2061+1+120+157850+259</f>
        <v>4860798</v>
      </c>
      <c r="E11" s="35" t="n">
        <f aca="false">11400+7531+837+1640+369973</f>
        <v>391381</v>
      </c>
      <c r="F11" s="35" t="n">
        <v>223878</v>
      </c>
      <c r="G11" s="36" t="n">
        <f aca="false">SUM(D11:F11)</f>
        <v>5476057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759193-75740-34701+55533+21720+143+2095+9303-31492+4561+268-55+16+68479</f>
        <v>779323</v>
      </c>
      <c r="E13" s="35" t="n">
        <f aca="false">1335+980+2863+13216+57346</f>
        <v>75740</v>
      </c>
      <c r="F13" s="35" t="n">
        <v>34701</v>
      </c>
      <c r="G13" s="36" t="n">
        <f aca="false">SUM(D13:F13)</f>
        <v>889764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8178047-301198+484263+65000+237301-10046+165316-218512+17329+54+149+429-136+114300+145818+25880</f>
        <v>8903994</v>
      </c>
      <c r="E20" s="35" t="n">
        <f aca="false">50622+185689+40896+17921+6070</f>
        <v>301198</v>
      </c>
      <c r="F20" s="35"/>
      <c r="G20" s="35" t="n">
        <f aca="false">SUM(D20:F20)</f>
        <v>9205192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16958</v>
      </c>
      <c r="E21" s="75"/>
      <c r="F21" s="75"/>
      <c r="G21" s="76" t="n">
        <f aca="false">SUM(D21:F21)</f>
        <v>16958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f aca="false">581880+20452+14599</f>
        <v>616931</v>
      </c>
      <c r="E22" s="81"/>
      <c r="F22" s="81"/>
      <c r="G22" s="82" t="n">
        <f aca="false">SUM(D22:F22)</f>
        <v>616931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151100-34600-11315+1406</f>
        <v>106591</v>
      </c>
      <c r="E23" s="35" t="n">
        <v>34600</v>
      </c>
      <c r="F23" s="35"/>
      <c r="G23" s="36" t="n">
        <f aca="false">SUM(D23:F23)</f>
        <v>141191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79" customFormat="true" ht="22.5" hidden="false" customHeight="true" outlineLevel="0" collapsed="false">
      <c r="A24" s="72" t="n">
        <v>14</v>
      </c>
      <c r="B24" s="73"/>
      <c r="C24" s="74" t="s">
        <v>29</v>
      </c>
      <c r="D24" s="75"/>
      <c r="E24" s="75"/>
      <c r="F24" s="75"/>
      <c r="G24" s="76" t="n">
        <f aca="false">SUM(D24:F24)</f>
        <v>0</v>
      </c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8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f aca="false">116500-11000-11315+1406</f>
        <v>95591</v>
      </c>
      <c r="E25" s="61" t="n">
        <v>34600</v>
      </c>
      <c r="F25" s="61"/>
      <c r="G25" s="62" t="n">
        <f aca="false">SUM(D25:F25)</f>
        <v>130191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64" customFormat="true" ht="22.5" hidden="false" customHeight="true" outlineLevel="0" collapsed="false">
      <c r="A26" s="57" t="n">
        <v>16</v>
      </c>
      <c r="B26" s="58"/>
      <c r="C26" s="86" t="s">
        <v>31</v>
      </c>
      <c r="D26" s="61" t="n">
        <v>11000</v>
      </c>
      <c r="E26" s="61"/>
      <c r="F26" s="61"/>
      <c r="G26" s="62" t="n">
        <f aca="false">SUM(D26:F26)</f>
        <v>11000</v>
      </c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87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</row>
    <row r="27" s="93" customFormat="true" ht="22.5" hidden="false" customHeight="true" outlineLevel="0" collapsed="false">
      <c r="A27" s="57" t="n">
        <v>17</v>
      </c>
      <c r="B27" s="88" t="s">
        <v>32</v>
      </c>
      <c r="C27" s="89" t="s">
        <v>33</v>
      </c>
      <c r="D27" s="90"/>
      <c r="E27" s="90"/>
      <c r="F27" s="90"/>
      <c r="G27" s="62" t="n">
        <f aca="false">SUM(D27:F27)</f>
        <v>0</v>
      </c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2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</row>
    <row r="28" s="85" customFormat="true" ht="22.5" hidden="false" customHeight="true" outlineLevel="0" collapsed="false">
      <c r="A28" s="26" t="n">
        <v>18</v>
      </c>
      <c r="B28" s="80"/>
      <c r="C28" s="59" t="s">
        <v>34</v>
      </c>
      <c r="D28" s="81"/>
      <c r="E28" s="81"/>
      <c r="F28" s="81"/>
      <c r="G28" s="82" t="n">
        <f aca="false">SUM(D28:F28)</f>
        <v>0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4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</row>
    <row r="29" s="93" customFormat="true" ht="22.5" hidden="false" customHeight="true" outlineLevel="0" collapsed="false">
      <c r="A29" s="57" t="n">
        <v>19</v>
      </c>
      <c r="B29" s="88" t="s">
        <v>35</v>
      </c>
      <c r="C29" s="89" t="s">
        <v>36</v>
      </c>
      <c r="D29" s="90" t="n">
        <v>39928</v>
      </c>
      <c r="E29" s="90"/>
      <c r="F29" s="90"/>
      <c r="G29" s="62" t="n">
        <f aca="false">SUM(D29:F29)</f>
        <v>39928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7</v>
      </c>
      <c r="C30" s="89" t="s">
        <v>38</v>
      </c>
      <c r="D30" s="90" t="n">
        <v>960287</v>
      </c>
      <c r="E30" s="90"/>
      <c r="F30" s="90"/>
      <c r="G30" s="62" t="n">
        <f aca="false">SUM(D30:F30)</f>
        <v>960287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39</v>
      </c>
      <c r="C31" s="89" t="s">
        <v>40</v>
      </c>
      <c r="D31" s="90"/>
      <c r="E31" s="90"/>
      <c r="F31" s="90"/>
      <c r="G31" s="62" t="n">
        <f aca="false">SUM(D31:F31)</f>
        <v>0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22.5" hidden="false" customHeight="true" outlineLevel="0" collapsed="false">
      <c r="A32" s="57" t="n">
        <v>22</v>
      </c>
      <c r="B32" s="88" t="s">
        <v>41</v>
      </c>
      <c r="C32" s="89" t="s">
        <v>42</v>
      </c>
      <c r="D32" s="90" t="n">
        <v>525973</v>
      </c>
      <c r="E32" s="90" t="n">
        <v>68978</v>
      </c>
      <c r="F32" s="90"/>
      <c r="G32" s="62" t="n">
        <f aca="false">SUM(D32:F32)</f>
        <v>594951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37.5" hidden="false" customHeight="false" outlineLevel="0" collapsed="false">
      <c r="A33" s="57" t="n">
        <v>23</v>
      </c>
      <c r="B33" s="88" t="s">
        <v>43</v>
      </c>
      <c r="C33" s="89" t="s">
        <v>44</v>
      </c>
      <c r="D33" s="90"/>
      <c r="E33" s="90" t="n">
        <v>9940</v>
      </c>
      <c r="F33" s="90"/>
      <c r="G33" s="62" t="n">
        <f aca="false">SUM(D33:F33)</f>
        <v>9940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93" customFormat="true" ht="22.5" hidden="false" customHeight="true" outlineLevel="0" collapsed="false">
      <c r="A34" s="57" t="n">
        <v>24</v>
      </c>
      <c r="B34" s="88" t="s">
        <v>45</v>
      </c>
      <c r="C34" s="89" t="s">
        <v>46</v>
      </c>
      <c r="D34" s="90" t="n">
        <f aca="false">222115-91450+50369-5721+6730+840+140342</f>
        <v>323225</v>
      </c>
      <c r="E34" s="90" t="n">
        <f aca="false">7000+34760+1500+48190+11999</f>
        <v>103449</v>
      </c>
      <c r="F34" s="90"/>
      <c r="G34" s="62" t="n">
        <f aca="false">SUM(D34:F34)</f>
        <v>426674</v>
      </c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2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</row>
    <row r="35" s="101" customFormat="true" ht="22.5" hidden="false" customHeight="true" outlineLevel="0" collapsed="false">
      <c r="A35" s="94" t="n">
        <v>25</v>
      </c>
      <c r="B35" s="95" t="s">
        <v>47</v>
      </c>
      <c r="C35" s="96" t="s">
        <v>48</v>
      </c>
      <c r="D35" s="97" t="n">
        <f aca="false">292128-156500+192000-37620-224292+81550+17936+45-33045-24278-16654-441</f>
        <v>90829</v>
      </c>
      <c r="E35" s="97" t="n">
        <f aca="false">55000+12700+20000+2000+1000+17000+31800+12000+5000-81550</f>
        <v>74950</v>
      </c>
      <c r="F35" s="97"/>
      <c r="G35" s="98" t="n">
        <f aca="false">SUM(D35:F35)</f>
        <v>165779</v>
      </c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100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</row>
    <row r="36" s="39" customFormat="true" ht="30" hidden="false" customHeight="true" outlineLevel="0" collapsed="false">
      <c r="A36" s="32" t="n">
        <v>26</v>
      </c>
      <c r="B36" s="33" t="s">
        <v>49</v>
      </c>
      <c r="C36" s="34" t="s">
        <v>50</v>
      </c>
      <c r="D36" s="35" t="n">
        <f aca="false">SUM(D27,D29:D35)</f>
        <v>1940242</v>
      </c>
      <c r="E36" s="35" t="n">
        <f aca="false">SUM(E27,E29:E35)</f>
        <v>257317</v>
      </c>
      <c r="F36" s="35" t="n">
        <f aca="false">SUM(F27,F29:F35)</f>
        <v>0</v>
      </c>
      <c r="G36" s="35" t="n">
        <f aca="false">SUM(D36:F36)</f>
        <v>2197559</v>
      </c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8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</row>
    <row r="37" s="108" customFormat="true" ht="30" hidden="false" customHeight="true" outlineLevel="0" collapsed="false">
      <c r="A37" s="102" t="n">
        <v>27</v>
      </c>
      <c r="B37" s="103" t="s">
        <v>51</v>
      </c>
      <c r="C37" s="104" t="s">
        <v>52</v>
      </c>
      <c r="D37" s="105" t="n">
        <f aca="false">SUM(D11,D13,D20,D23,D36)</f>
        <v>16590948</v>
      </c>
      <c r="E37" s="105" t="n">
        <f aca="false">SUM(E11,E13,E20,E23,E36)</f>
        <v>1060236</v>
      </c>
      <c r="F37" s="105" t="n">
        <f aca="false">SUM(F11,F13,F20,F23,F36)</f>
        <v>258579</v>
      </c>
      <c r="G37" s="105" t="n">
        <f aca="false">SUM(D37:F37)</f>
        <v>17909763</v>
      </c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7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</row>
    <row r="38" s="115" customFormat="true" ht="22.5" hidden="false" customHeight="true" outlineLevel="0" collapsed="false">
      <c r="A38" s="109" t="n">
        <v>28</v>
      </c>
      <c r="B38" s="110" t="s">
        <v>53</v>
      </c>
      <c r="C38" s="111" t="s">
        <v>54</v>
      </c>
      <c r="D38" s="112" t="n">
        <f aca="false">4457212-4925+26595+181894-3000000+41611-939349+586-429+18918-41035</f>
        <v>741078</v>
      </c>
      <c r="E38" s="112" t="n">
        <f aca="false">4925+3000000-584661</f>
        <v>2420264</v>
      </c>
      <c r="F38" s="112"/>
      <c r="G38" s="112" t="n">
        <f aca="false">SUM(D38:F38)</f>
        <v>3161342</v>
      </c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4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</row>
    <row r="39" s="118" customFormat="true" ht="22.5" hidden="false" customHeight="true" outlineLevel="0" collapsed="false">
      <c r="A39" s="32" t="n">
        <v>29</v>
      </c>
      <c r="B39" s="33" t="s">
        <v>55</v>
      </c>
      <c r="C39" s="34" t="s">
        <v>56</v>
      </c>
      <c r="D39" s="35" t="n">
        <f aca="false">3008940-5000+45695-68742+2978-521418+1-25987+15337</f>
        <v>2451804</v>
      </c>
      <c r="E39" s="35" t="n">
        <f aca="false">2000+3000</f>
        <v>5000</v>
      </c>
      <c r="F39" s="35"/>
      <c r="G39" s="35" t="n">
        <f aca="false">SUM(D39:F39)</f>
        <v>2456804</v>
      </c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37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7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37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</row>
    <row r="40" customFormat="false" ht="22.5" hidden="false" customHeight="true" outlineLevel="0" collapsed="false">
      <c r="A40" s="65" t="n">
        <v>30</v>
      </c>
      <c r="B40" s="119" t="s">
        <v>57</v>
      </c>
      <c r="C40" s="120" t="s">
        <v>58</v>
      </c>
      <c r="D40" s="121" t="n">
        <v>1398106</v>
      </c>
      <c r="E40" s="122" t="n">
        <v>23065</v>
      </c>
      <c r="F40" s="122"/>
      <c r="G40" s="69" t="n">
        <f aca="false">SUM(D40:F40)</f>
        <v>1421171</v>
      </c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06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06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</row>
    <row r="41" s="93" customFormat="true" ht="40.5" hidden="false" customHeight="true" outlineLevel="0" collapsed="false">
      <c r="A41" s="57" t="n">
        <v>31</v>
      </c>
      <c r="B41" s="88" t="s">
        <v>59</v>
      </c>
      <c r="C41" s="89" t="s">
        <v>60</v>
      </c>
      <c r="D41" s="124"/>
      <c r="E41" s="90" t="n">
        <v>544996</v>
      </c>
      <c r="F41" s="90"/>
      <c r="G41" s="90" t="n">
        <f aca="false">SUM(D41:F41)</f>
        <v>544996</v>
      </c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</row>
    <row r="42" s="130" customFormat="true" ht="22.5" hidden="false" customHeight="true" outlineLevel="0" collapsed="false">
      <c r="A42" s="125" t="n">
        <v>32</v>
      </c>
      <c r="B42" s="88" t="s">
        <v>61</v>
      </c>
      <c r="C42" s="89" t="s">
        <v>62</v>
      </c>
      <c r="D42" s="126"/>
      <c r="E42" s="127"/>
      <c r="F42" s="128"/>
      <c r="G42" s="127" t="n">
        <f aca="false">SUM(D42:F42)</f>
        <v>0</v>
      </c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63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</row>
    <row r="43" s="138" customFormat="true" ht="22.5" hidden="false" customHeight="true" outlineLevel="0" collapsed="false">
      <c r="A43" s="131" t="n">
        <v>33</v>
      </c>
      <c r="B43" s="132" t="s">
        <v>63</v>
      </c>
      <c r="C43" s="133" t="s">
        <v>64</v>
      </c>
      <c r="D43" s="134"/>
      <c r="E43" s="135"/>
      <c r="F43" s="136"/>
      <c r="G43" s="127" t="n">
        <f aca="false">SUM(D43:F43)</f>
        <v>0</v>
      </c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83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</row>
    <row r="44" s="142" customFormat="true" ht="22.5" hidden="false" customHeight="true" outlineLevel="0" collapsed="false">
      <c r="A44" s="131" t="n">
        <v>34</v>
      </c>
      <c r="B44" s="132" t="s">
        <v>65</v>
      </c>
      <c r="C44" s="133" t="s">
        <v>66</v>
      </c>
      <c r="D44" s="139" t="n">
        <f aca="false">3026948-502473+688358-65000-171152+300+73+600+76+370+8+50+95+55+80+23600-45579-3064-114300-335567</f>
        <v>2503478</v>
      </c>
      <c r="E44" s="135" t="n">
        <f aca="false">30000+60000+110000+6000+250000+17000+1250+28223+562350</f>
        <v>1064823</v>
      </c>
      <c r="F44" s="135"/>
      <c r="G44" s="135" t="n">
        <f aca="false">SUM(D44:F44)</f>
        <v>3568301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1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</row>
    <row r="45" s="147" customFormat="true" ht="30" hidden="false" customHeight="true" outlineLevel="0" collapsed="false">
      <c r="A45" s="143" t="n">
        <v>35</v>
      </c>
      <c r="B45" s="33" t="s">
        <v>67</v>
      </c>
      <c r="C45" s="34" t="s">
        <v>68</v>
      </c>
      <c r="D45" s="144" t="n">
        <f aca="false">SUM(D40:D44)</f>
        <v>3901584</v>
      </c>
      <c r="E45" s="145" t="n">
        <f aca="false">SUM(E40:E44)</f>
        <v>1632884</v>
      </c>
      <c r="F45" s="145" t="n">
        <f aca="false">SUM(F40:F44)</f>
        <v>0</v>
      </c>
      <c r="G45" s="145" t="n">
        <f aca="false">SUM(D45:F45)</f>
        <v>5534468</v>
      </c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37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</row>
    <row r="46" s="147" customFormat="true" ht="30" hidden="false" customHeight="true" outlineLevel="0" collapsed="false">
      <c r="A46" s="143" t="n">
        <v>36</v>
      </c>
      <c r="B46" s="33" t="s">
        <v>69</v>
      </c>
      <c r="C46" s="34" t="s">
        <v>70</v>
      </c>
      <c r="D46" s="144" t="n">
        <f aca="false">D38+D39+D45</f>
        <v>7094466</v>
      </c>
      <c r="E46" s="145" t="n">
        <f aca="false">E38+E39+E45</f>
        <v>4058148</v>
      </c>
      <c r="F46" s="145" t="n">
        <f aca="false">F38+F39+F45</f>
        <v>0</v>
      </c>
      <c r="G46" s="145" t="n">
        <f aca="false">SUM(D46:F46)</f>
        <v>11152614</v>
      </c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37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</row>
    <row r="47" s="147" customFormat="true" ht="30" hidden="false" customHeight="true" outlineLevel="0" collapsed="false">
      <c r="A47" s="143" t="n">
        <v>37</v>
      </c>
      <c r="B47" s="33" t="s">
        <v>71</v>
      </c>
      <c r="C47" s="34" t="s">
        <v>72</v>
      </c>
      <c r="D47" s="144" t="n">
        <f aca="false">D37+D46</f>
        <v>23685414</v>
      </c>
      <c r="E47" s="148" t="n">
        <f aca="false">E37+E46</f>
        <v>5118384</v>
      </c>
      <c r="F47" s="148" t="n">
        <f aca="false">F37+F46</f>
        <v>258579</v>
      </c>
      <c r="G47" s="148" t="n">
        <f aca="false">SUM(D47:F47)</f>
        <v>29062377</v>
      </c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37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</row>
    <row r="48" s="154" customFormat="true" ht="22.5" hidden="false" customHeight="true" outlineLevel="0" collapsed="false">
      <c r="A48" s="72" t="n">
        <v>38</v>
      </c>
      <c r="B48" s="149" t="s">
        <v>73</v>
      </c>
      <c r="C48" s="150" t="s">
        <v>74</v>
      </c>
      <c r="D48" s="151"/>
      <c r="E48" s="76"/>
      <c r="F48" s="76"/>
      <c r="G48" s="152" t="n">
        <f aca="false">SUM(D48:F48)</f>
        <v>0</v>
      </c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3"/>
      <c r="CD48" s="153"/>
      <c r="CE48" s="153"/>
      <c r="CF48" s="153"/>
      <c r="CG48" s="153"/>
      <c r="CH48" s="153"/>
      <c r="CI48" s="153"/>
      <c r="CJ48" s="153"/>
      <c r="CK48" s="153"/>
      <c r="CL48" s="153"/>
      <c r="CM48" s="153"/>
      <c r="CN48" s="153"/>
      <c r="CO48" s="153"/>
      <c r="CP48" s="153"/>
      <c r="CQ48" s="153"/>
      <c r="CR48" s="153"/>
      <c r="CS48" s="153"/>
      <c r="CT48" s="153"/>
      <c r="CU48" s="153"/>
      <c r="CV48" s="153"/>
      <c r="CW48" s="153"/>
      <c r="CX48" s="153"/>
      <c r="CY48" s="153"/>
      <c r="CZ48" s="153"/>
      <c r="DA48" s="153"/>
      <c r="DB48" s="153"/>
      <c r="DC48" s="153"/>
    </row>
    <row r="49" customFormat="false" ht="22.5" hidden="false" customHeight="true" outlineLevel="0" collapsed="false">
      <c r="A49" s="72" t="n">
        <v>39</v>
      </c>
      <c r="B49" s="155" t="s">
        <v>75</v>
      </c>
      <c r="C49" s="156" t="s">
        <v>76</v>
      </c>
      <c r="D49" s="151"/>
      <c r="E49" s="76"/>
      <c r="F49" s="76"/>
      <c r="G49" s="152" t="n">
        <f aca="false">SUM(D49:F49)</f>
        <v>0</v>
      </c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</row>
    <row r="50" s="159" customFormat="true" ht="22.5" hidden="false" customHeight="true" outlineLevel="0" collapsed="false">
      <c r="A50" s="125" t="n">
        <v>40</v>
      </c>
      <c r="B50" s="88" t="s">
        <v>77</v>
      </c>
      <c r="C50" s="89" t="s">
        <v>78</v>
      </c>
      <c r="D50" s="152"/>
      <c r="E50" s="152"/>
      <c r="F50" s="157"/>
      <c r="G50" s="152" t="n">
        <f aca="false">SUM(D50:F50)</f>
        <v>0</v>
      </c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23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  <c r="BH50" s="158"/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  <c r="CB50" s="158"/>
      <c r="CC50" s="158"/>
      <c r="CD50" s="158"/>
      <c r="CE50" s="158"/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158"/>
      <c r="CQ50" s="158"/>
      <c r="CR50" s="158"/>
      <c r="CS50" s="158"/>
      <c r="CT50" s="158"/>
      <c r="CU50" s="158"/>
      <c r="CV50" s="158"/>
      <c r="CW50" s="158"/>
      <c r="CX50" s="158"/>
      <c r="CY50" s="158"/>
      <c r="CZ50" s="158"/>
      <c r="DA50" s="158"/>
      <c r="DB50" s="158"/>
      <c r="DC50" s="158"/>
    </row>
    <row r="51" s="159" customFormat="true" ht="22.5" hidden="false" customHeight="true" outlineLevel="0" collapsed="false">
      <c r="A51" s="125" t="n">
        <v>41</v>
      </c>
      <c r="B51" s="88" t="s">
        <v>79</v>
      </c>
      <c r="C51" s="89" t="s">
        <v>80</v>
      </c>
      <c r="D51" s="152"/>
      <c r="E51" s="152"/>
      <c r="F51" s="157"/>
      <c r="G51" s="152" t="n">
        <f aca="false">SUM(D51:F51)</f>
        <v>0</v>
      </c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23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  <c r="BB51" s="158"/>
      <c r="BC51" s="158"/>
      <c r="BD51" s="158"/>
      <c r="BE51" s="158"/>
      <c r="BF51" s="158"/>
      <c r="BG51" s="158"/>
      <c r="BH51" s="158"/>
      <c r="BI51" s="158"/>
      <c r="BJ51" s="158"/>
      <c r="BK51" s="158"/>
      <c r="BL51" s="158"/>
      <c r="BM51" s="158"/>
      <c r="BN51" s="158"/>
      <c r="BO51" s="158"/>
      <c r="BP51" s="158"/>
      <c r="BQ51" s="158"/>
      <c r="BR51" s="158"/>
      <c r="BS51" s="158"/>
      <c r="BT51" s="158"/>
      <c r="BU51" s="158"/>
      <c r="BV51" s="158"/>
      <c r="BW51" s="158"/>
      <c r="BX51" s="158"/>
      <c r="BY51" s="158"/>
      <c r="BZ51" s="158"/>
      <c r="CA51" s="158"/>
      <c r="CB51" s="158"/>
      <c r="CC51" s="158"/>
      <c r="CD51" s="158"/>
      <c r="CE51" s="158"/>
      <c r="CF51" s="158"/>
      <c r="CG51" s="158"/>
      <c r="CH51" s="158"/>
      <c r="CI51" s="158"/>
      <c r="CJ51" s="158"/>
      <c r="CK51" s="158"/>
      <c r="CL51" s="158"/>
      <c r="CM51" s="158"/>
      <c r="CN51" s="158"/>
      <c r="CO51" s="158"/>
      <c r="CP51" s="158"/>
      <c r="CQ51" s="158"/>
      <c r="CR51" s="158"/>
      <c r="CS51" s="158"/>
      <c r="CT51" s="158"/>
      <c r="CU51" s="158"/>
      <c r="CV51" s="158"/>
      <c r="CW51" s="158"/>
      <c r="CX51" s="158"/>
      <c r="CY51" s="158"/>
      <c r="CZ51" s="158"/>
      <c r="DA51" s="158"/>
      <c r="DB51" s="158"/>
      <c r="DC51" s="158"/>
    </row>
    <row r="52" s="159" customFormat="true" ht="22.5" hidden="false" customHeight="true" outlineLevel="0" collapsed="false">
      <c r="A52" s="125" t="n">
        <v>42</v>
      </c>
      <c r="B52" s="88" t="s">
        <v>81</v>
      </c>
      <c r="C52" s="89" t="s">
        <v>82</v>
      </c>
      <c r="D52" s="152" t="n">
        <v>802407</v>
      </c>
      <c r="E52" s="152"/>
      <c r="F52" s="157"/>
      <c r="G52" s="152" t="n">
        <f aca="false">SUM(D52:F52)</f>
        <v>802407</v>
      </c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23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/>
      <c r="CI52" s="158"/>
      <c r="CJ52" s="158"/>
      <c r="CK52" s="158"/>
      <c r="CL52" s="158"/>
      <c r="CM52" s="158"/>
      <c r="CN52" s="158"/>
      <c r="CO52" s="158"/>
      <c r="CP52" s="158"/>
      <c r="CQ52" s="158"/>
      <c r="CR52" s="158"/>
      <c r="CS52" s="158"/>
      <c r="CT52" s="158"/>
      <c r="CU52" s="158"/>
      <c r="CV52" s="158"/>
      <c r="CW52" s="158"/>
      <c r="CX52" s="158"/>
      <c r="CY52" s="158"/>
      <c r="CZ52" s="158"/>
      <c r="DA52" s="158"/>
      <c r="DB52" s="158"/>
      <c r="DC52" s="158"/>
    </row>
    <row r="53" s="138" customFormat="true" ht="22.5" hidden="false" customHeight="true" outlineLevel="0" collapsed="false">
      <c r="A53" s="131" t="n">
        <v>43</v>
      </c>
      <c r="B53" s="132" t="s">
        <v>83</v>
      </c>
      <c r="C53" s="133" t="s">
        <v>84</v>
      </c>
      <c r="D53" s="160" t="n">
        <v>7352577</v>
      </c>
      <c r="E53" s="160"/>
      <c r="F53" s="139"/>
      <c r="G53" s="160" t="n">
        <f aca="false">SUM(D53:F53)</f>
        <v>7352577</v>
      </c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41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</row>
    <row r="54" s="166" customFormat="true" ht="22.5" hidden="false" customHeight="true" outlineLevel="0" collapsed="false">
      <c r="A54" s="161" t="n">
        <v>44</v>
      </c>
      <c r="B54" s="95" t="s">
        <v>85</v>
      </c>
      <c r="C54" s="96" t="s">
        <v>86</v>
      </c>
      <c r="D54" s="162"/>
      <c r="E54" s="162"/>
      <c r="F54" s="163"/>
      <c r="G54" s="162" t="n">
        <f aca="false">SUM(D54:F54)</f>
        <v>0</v>
      </c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5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</row>
    <row r="55" s="147" customFormat="true" ht="30" hidden="false" customHeight="true" outlineLevel="0" collapsed="false">
      <c r="A55" s="143" t="n">
        <v>45</v>
      </c>
      <c r="B55" s="33" t="s">
        <v>87</v>
      </c>
      <c r="C55" s="34" t="s">
        <v>88</v>
      </c>
      <c r="D55" s="167" t="n">
        <f aca="false">SUM(D48:D54)</f>
        <v>8154984</v>
      </c>
      <c r="E55" s="35" t="n">
        <f aca="false">SUM(E48:E54)</f>
        <v>0</v>
      </c>
      <c r="F55" s="148" t="n">
        <f aca="false">SUM(F48:F54)</f>
        <v>0</v>
      </c>
      <c r="G55" s="148" t="n">
        <f aca="false">SUM(D55:F55)</f>
        <v>8154984</v>
      </c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37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</row>
    <row r="56" s="147" customFormat="true" ht="30" hidden="false" customHeight="true" outlineLevel="0" collapsed="false">
      <c r="A56" s="143" t="n">
        <v>46</v>
      </c>
      <c r="B56" s="168"/>
      <c r="C56" s="34" t="s">
        <v>89</v>
      </c>
      <c r="D56" s="35" t="n">
        <f aca="false">D47+D55</f>
        <v>31840398</v>
      </c>
      <c r="E56" s="35" t="n">
        <f aca="false">E47+E55</f>
        <v>5118384</v>
      </c>
      <c r="F56" s="148" t="n">
        <f aca="false">F47+F55</f>
        <v>258579</v>
      </c>
      <c r="G56" s="35" t="n">
        <f aca="false">SUM(D56:F56)</f>
        <v>37217361</v>
      </c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37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6"/>
      <c r="CN56" s="146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</row>
    <row r="57" customFormat="false" ht="18.75" hidden="false" customHeight="false" outlineLevel="0" collapsed="false">
      <c r="D57" s="169"/>
      <c r="E57" s="170"/>
    </row>
    <row r="58" customFormat="false" ht="18.75" hidden="false" customHeight="false" outlineLevel="0" collapsed="false">
      <c r="D58" s="169"/>
      <c r="E58" s="170"/>
    </row>
    <row r="59" customFormat="false" ht="18.75" hidden="false" customHeight="false" outlineLevel="0" collapsed="false">
      <c r="D59" s="169"/>
      <c r="E59" s="170"/>
    </row>
    <row r="60" customFormat="false" ht="18.75" hidden="false" customHeight="false" outlineLevel="0" collapsed="false">
      <c r="D60" s="169"/>
      <c r="E60" s="170"/>
    </row>
    <row r="61" customFormat="false" ht="18.75" hidden="false" customHeight="false" outlineLevel="0" collapsed="false">
      <c r="D61" s="169"/>
      <c r="E61" s="170"/>
    </row>
    <row r="62" customFormat="false" ht="18.75" hidden="false" customHeight="false" outlineLevel="0" collapsed="false">
      <c r="D62" s="169"/>
      <c r="E62" s="170"/>
    </row>
    <row r="63" customFormat="false" ht="18.75" hidden="false" customHeight="false" outlineLevel="0" collapsed="false">
      <c r="D63" s="169"/>
      <c r="E63" s="170"/>
    </row>
    <row r="64" customFormat="false" ht="18.75" hidden="false" customHeight="false" outlineLevel="0" collapsed="false">
      <c r="D64" s="169"/>
      <c r="E64" s="170"/>
    </row>
    <row r="65" customFormat="false" ht="18.75" hidden="false" customHeight="false" outlineLevel="0" collapsed="false">
      <c r="D65" s="169"/>
      <c r="E65" s="170"/>
    </row>
    <row r="66" customFormat="false" ht="18.75" hidden="false" customHeight="false" outlineLevel="0" collapsed="false">
      <c r="D66" s="169"/>
      <c r="E66" s="170"/>
    </row>
    <row r="67" customFormat="false" ht="18.75" hidden="false" customHeight="false" outlineLevel="0" collapsed="false">
      <c r="D67" s="169"/>
      <c r="E67" s="170"/>
    </row>
    <row r="68" customFormat="false" ht="18.75" hidden="false" customHeight="false" outlineLevel="0" collapsed="false">
      <c r="D68" s="169"/>
      <c r="E68" s="170"/>
    </row>
    <row r="69" customFormat="false" ht="18.75" hidden="false" customHeight="false" outlineLevel="0" collapsed="false">
      <c r="D69" s="169"/>
      <c r="E69" s="170"/>
    </row>
    <row r="70" customFormat="false" ht="18.75" hidden="false" customHeight="false" outlineLevel="0" collapsed="false">
      <c r="D70" s="169"/>
      <c r="E70" s="170"/>
    </row>
    <row r="71" customFormat="false" ht="18.75" hidden="false" customHeight="false" outlineLevel="0" collapsed="false">
      <c r="D71" s="169"/>
      <c r="E71" s="170"/>
    </row>
    <row r="72" customFormat="false" ht="18.75" hidden="false" customHeight="false" outlineLevel="0" collapsed="false">
      <c r="D72" s="169"/>
      <c r="E72" s="170"/>
    </row>
    <row r="73" customFormat="false" ht="18.75" hidden="false" customHeight="false" outlineLevel="0" collapsed="false">
      <c r="D73" s="169"/>
      <c r="E73" s="170"/>
    </row>
    <row r="74" customFormat="false" ht="18.75" hidden="false" customHeight="false" outlineLevel="0" collapsed="false">
      <c r="D74" s="169"/>
      <c r="E74" s="170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05T08:31:48Z</cp:lastPrinted>
  <dcterms:modified xsi:type="dcterms:W3CDTF">2023-02-15T13:09:21Z</dcterms:modified>
  <cp:revision>0</cp:revision>
  <dc:subject/>
  <dc:title/>
</cp:coreProperties>
</file>